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7">
  <si>
    <t xml:space="preserve">                     Data for Feature         </t>
  </si>
  <si>
    <t xml:space="preserve">                                                              Data for channel in the feature with highest flux                                                                                                                                                                </t>
  </si>
  <si>
    <t xml:space="preserve">             Feature data for gaussian fit                  </t>
  </si>
  <si>
    <t xml:space="preserve"> Fit data for Spot movement </t>
  </si>
  <si>
    <t xml:space="preserve">Zeeman</t>
  </si>
  <si>
    <t xml:space="preserve">Peak  chan</t>
  </si>
  <si>
    <t xml:space="preserve">Gaus fit</t>
  </si>
  <si>
    <t xml:space="preserve">Peak</t>
  </si>
  <si>
    <t xml:space="preserve">G.F.</t>
  </si>
  <si>
    <t xml:space="preserve">Total</t>
  </si>
  <si>
    <t xml:space="preserve">Demagnetised</t>
  </si>
  <si>
    <t xml:space="preserve">Quality</t>
  </si>
  <si>
    <t xml:space="preserve">  Feature </t>
  </si>
  <si>
    <t xml:space="preserve"> Channels </t>
  </si>
  <si>
    <t xml:space="preserve"> Integrated </t>
  </si>
  <si>
    <t xml:space="preserve">  I. Flux  </t>
  </si>
  <si>
    <t xml:space="preserve">Flux Weighted</t>
  </si>
  <si>
    <t xml:space="preserve"> Brightns </t>
  </si>
  <si>
    <t xml:space="preserve"> Peak Flux </t>
  </si>
  <si>
    <t xml:space="preserve">  P. Flux  </t>
  </si>
  <si>
    <t xml:space="preserve"> RA offset </t>
  </si>
  <si>
    <t xml:space="preserve"> DECoffset </t>
  </si>
  <si>
    <t xml:space="preserve"> Channel </t>
  </si>
  <si>
    <t xml:space="preserve">   VLSR    </t>
  </si>
  <si>
    <t xml:space="preserve"> Decon maj </t>
  </si>
  <si>
    <t xml:space="preserve"> Decon min </t>
  </si>
  <si>
    <t xml:space="preserve"> Decon PA  </t>
  </si>
  <si>
    <t xml:space="preserve">Decon PA</t>
  </si>
  <si>
    <t xml:space="preserve"> Total Pol </t>
  </si>
  <si>
    <t xml:space="preserve"> Circular  </t>
  </si>
  <si>
    <t xml:space="preserve">  Linear   </t>
  </si>
  <si>
    <t xml:space="preserve">Linear</t>
  </si>
  <si>
    <t xml:space="preserve">  Pol. PA </t>
  </si>
  <si>
    <t xml:space="preserve"> Peak flux/Jy </t>
  </si>
  <si>
    <t xml:space="preserve"> Velocity/km/s </t>
  </si>
  <si>
    <t xml:space="preserve">   FWHM/m/s  </t>
  </si>
  <si>
    <t xml:space="preserve">Area(/16)</t>
  </si>
  <si>
    <t xml:space="preserve"> Fit RA</t>
  </si>
  <si>
    <t xml:space="preserve"> Fit DEC</t>
  </si>
  <si>
    <t xml:space="preserve">Pair</t>
  </si>
  <si>
    <t xml:space="preserve">ratio</t>
  </si>
  <si>
    <t xml:space="preserve">Sep</t>
  </si>
  <si>
    <t xml:space="preserve">Mag Field</t>
  </si>
  <si>
    <t xml:space="preserve">error</t>
  </si>
  <si>
    <t xml:space="preserve">Velocity</t>
  </si>
  <si>
    <t xml:space="preserve">Code</t>
  </si>
  <si>
    <t xml:space="preserve">   number </t>
  </si>
  <si>
    <t xml:space="preserve">  present </t>
  </si>
  <si>
    <t xml:space="preserve"> Flux / Jy  </t>
  </si>
  <si>
    <t xml:space="preserve">   error   </t>
  </si>
  <si>
    <t xml:space="preserve">VLSR</t>
  </si>
  <si>
    <t xml:space="preserve"> temp_/_K </t>
  </si>
  <si>
    <t xml:space="preserve">  Jy/Beam  </t>
  </si>
  <si>
    <t xml:space="preserve">   mas     </t>
  </si>
  <si>
    <t xml:space="preserve">  number </t>
  </si>
  <si>
    <t xml:space="preserve">   km/s    </t>
  </si>
  <si>
    <t xml:space="preserve">    mas    </t>
  </si>
  <si>
    <t xml:space="preserve">  degrees  </t>
  </si>
  <si>
    <t xml:space="preserve">diff (l-r)</t>
  </si>
  <si>
    <t xml:space="preserve">diff error</t>
  </si>
  <si>
    <t xml:space="preserve">  percent  </t>
  </si>
  <si>
    <t xml:space="preserve"> direction </t>
  </si>
  <si>
    <t xml:space="preserve">Intensity</t>
  </si>
  <si>
    <t xml:space="preserve">  degrees </t>
  </si>
  <si>
    <t xml:space="preserve">   error  </t>
  </si>
  <si>
    <t xml:space="preserve">mas/chan</t>
  </si>
  <si>
    <t xml:space="preserve">Number</t>
  </si>
  <si>
    <t xml:space="preserve">Seperation</t>
  </si>
  <si>
    <t xml:space="preserve">km/s</t>
  </si>
  <si>
    <t xml:space="preserve">mG</t>
  </si>
  <si>
    <t xml:space="preserve">(chans)</t>
  </si>
  <si>
    <t xml:space="preserve">(a,b)</t>
  </si>
  <si>
    <t xml:space="preserve">R</t>
  </si>
  <si>
    <t xml:space="preserve">a</t>
  </si>
  <si>
    <t xml:space="preserve">L</t>
  </si>
  <si>
    <t xml:space="preserve">b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0.00"/>
    <numFmt numFmtId="168" formatCode="0.00E+00"/>
    <numFmt numFmtId="169" formatCode="0.0"/>
    <numFmt numFmtId="170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"/>
  <sheetViews>
    <sheetView showFormulas="false" showGridLines="true" showRowColHeaders="true" showZeros="true" rightToLeft="false" tabSelected="true" showOutlineSymbols="true" defaultGridColor="true" view="normal" topLeftCell="AH1" colorId="64" zoomScale="50" zoomScaleNormal="50" zoomScalePageLayoutView="100" workbookViewId="0">
      <selection pane="topLeft" activeCell="BA19" activeCellId="0" sqref="BA1:BA19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0" t="s">
        <v>0</v>
      </c>
      <c r="F1" s="0" t="s">
        <v>1</v>
      </c>
      <c r="AC1" s="1"/>
      <c r="AF1" s="2"/>
      <c r="AG1" s="2" t="s">
        <v>2</v>
      </c>
      <c r="AH1" s="2"/>
      <c r="AI1" s="3"/>
      <c r="AJ1" s="2"/>
      <c r="AK1" s="2" t="s">
        <v>3</v>
      </c>
      <c r="AL1" s="2"/>
      <c r="AM1" s="2" t="s">
        <v>4</v>
      </c>
      <c r="AN1" s="2" t="s">
        <v>4</v>
      </c>
      <c r="AO1" s="2" t="s">
        <v>4</v>
      </c>
      <c r="AP1" s="4" t="s">
        <v>5</v>
      </c>
      <c r="AQ1" s="4" t="s">
        <v>5</v>
      </c>
      <c r="AR1" s="4" t="s">
        <v>6</v>
      </c>
      <c r="AS1" s="4" t="s">
        <v>6</v>
      </c>
      <c r="AT1" s="0" t="s">
        <v>7</v>
      </c>
      <c r="AU1" s="0" t="s">
        <v>7</v>
      </c>
      <c r="AV1" s="0" t="s">
        <v>8</v>
      </c>
      <c r="AW1" s="0" t="s">
        <v>9</v>
      </c>
      <c r="AX1" s="4" t="s">
        <v>6</v>
      </c>
      <c r="AY1" s="0" t="s">
        <v>10</v>
      </c>
      <c r="AZ1" s="0" t="s">
        <v>11</v>
      </c>
    </row>
    <row r="2" customFormat="false" ht="13.2" hidden="false" customHeight="false" outlineLevel="0" collapsed="false">
      <c r="A2" s="0" t="s">
        <v>12</v>
      </c>
      <c r="B2" s="0" t="s">
        <v>13</v>
      </c>
      <c r="C2" s="0" t="s">
        <v>14</v>
      </c>
      <c r="D2" s="0" t="s">
        <v>15</v>
      </c>
      <c r="E2" s="0" t="s">
        <v>16</v>
      </c>
      <c r="F2" s="0" t="s">
        <v>17</v>
      </c>
      <c r="G2" s="0" t="s">
        <v>18</v>
      </c>
      <c r="H2" s="0" t="s">
        <v>19</v>
      </c>
      <c r="I2" s="0" t="s">
        <v>14</v>
      </c>
      <c r="J2" s="0" t="s">
        <v>15</v>
      </c>
      <c r="K2" s="0" t="s">
        <v>20</v>
      </c>
      <c r="L2" s="0" t="s">
        <v>20</v>
      </c>
      <c r="M2" s="0" t="s">
        <v>21</v>
      </c>
      <c r="N2" s="0" t="s">
        <v>21</v>
      </c>
      <c r="O2" s="0" t="s">
        <v>22</v>
      </c>
      <c r="P2" s="0" t="s">
        <v>23</v>
      </c>
      <c r="Q2" s="0" t="s">
        <v>24</v>
      </c>
      <c r="R2" s="0" t="s">
        <v>24</v>
      </c>
      <c r="S2" s="0" t="s">
        <v>25</v>
      </c>
      <c r="T2" s="0" t="s">
        <v>25</v>
      </c>
      <c r="U2" s="0" t="s">
        <v>26</v>
      </c>
      <c r="V2" s="0" t="s">
        <v>26</v>
      </c>
      <c r="W2" s="0" t="s">
        <v>27</v>
      </c>
      <c r="X2" s="2" t="s">
        <v>27</v>
      </c>
      <c r="Y2" s="0" t="s">
        <v>28</v>
      </c>
      <c r="Z2" s="0" t="s">
        <v>29</v>
      </c>
      <c r="AA2" s="0" t="s">
        <v>29</v>
      </c>
      <c r="AB2" s="0" t="s">
        <v>30</v>
      </c>
      <c r="AC2" s="1" t="s">
        <v>31</v>
      </c>
      <c r="AD2" s="0" t="s">
        <v>32</v>
      </c>
      <c r="AE2" s="0" t="s">
        <v>32</v>
      </c>
      <c r="AF2" s="2" t="s">
        <v>32</v>
      </c>
      <c r="AG2" s="2" t="s">
        <v>33</v>
      </c>
      <c r="AH2" s="2" t="s">
        <v>34</v>
      </c>
      <c r="AI2" s="3" t="s">
        <v>35</v>
      </c>
      <c r="AJ2" s="2" t="s">
        <v>36</v>
      </c>
      <c r="AK2" s="2" t="s">
        <v>37</v>
      </c>
      <c r="AL2" s="2" t="s">
        <v>38</v>
      </c>
      <c r="AM2" s="2" t="s">
        <v>39</v>
      </c>
      <c r="AN2" s="2" t="s">
        <v>40</v>
      </c>
      <c r="AO2" s="2" t="s">
        <v>39</v>
      </c>
      <c r="AP2" s="4" t="s">
        <v>41</v>
      </c>
      <c r="AQ2" s="4" t="s">
        <v>42</v>
      </c>
      <c r="AR2" s="4" t="s">
        <v>41</v>
      </c>
      <c r="AS2" s="4" t="s">
        <v>42</v>
      </c>
      <c r="AT2" s="0" t="s">
        <v>43</v>
      </c>
      <c r="AU2" s="0" t="s">
        <v>43</v>
      </c>
      <c r="AV2" s="0" t="s">
        <v>43</v>
      </c>
      <c r="AW2" s="0" t="s">
        <v>43</v>
      </c>
      <c r="AX2" s="0" t="s">
        <v>43</v>
      </c>
      <c r="AY2" s="0" t="s">
        <v>44</v>
      </c>
      <c r="AZ2" s="0" t="s">
        <v>45</v>
      </c>
    </row>
    <row r="3" customFormat="false" ht="13.2" hidden="false" customHeight="false" outlineLevel="0" collapsed="false">
      <c r="A3" s="0" t="s">
        <v>46</v>
      </c>
      <c r="B3" s="0" t="s">
        <v>47</v>
      </c>
      <c r="C3" s="0" t="s">
        <v>48</v>
      </c>
      <c r="D3" s="0" t="s">
        <v>49</v>
      </c>
      <c r="E3" s="0" t="s">
        <v>50</v>
      </c>
      <c r="F3" s="0" t="s">
        <v>51</v>
      </c>
      <c r="G3" s="0" t="s">
        <v>52</v>
      </c>
      <c r="H3" s="0" t="s">
        <v>49</v>
      </c>
      <c r="I3" s="0" t="s">
        <v>48</v>
      </c>
      <c r="J3" s="0" t="s">
        <v>49</v>
      </c>
      <c r="K3" s="0" t="s">
        <v>53</v>
      </c>
      <c r="L3" s="0" t="s">
        <v>49</v>
      </c>
      <c r="M3" s="0" t="s">
        <v>53</v>
      </c>
      <c r="N3" s="0" t="s">
        <v>49</v>
      </c>
      <c r="O3" s="0" t="s">
        <v>54</v>
      </c>
      <c r="P3" s="0" t="s">
        <v>55</v>
      </c>
      <c r="Q3" s="0" t="s">
        <v>56</v>
      </c>
      <c r="R3" s="0" t="s">
        <v>49</v>
      </c>
      <c r="S3" s="0" t="s">
        <v>56</v>
      </c>
      <c r="T3" s="0" t="s">
        <v>49</v>
      </c>
      <c r="U3" s="0" t="s">
        <v>57</v>
      </c>
      <c r="V3" s="0" t="s">
        <v>49</v>
      </c>
      <c r="W3" s="0" t="s">
        <v>58</v>
      </c>
      <c r="X3" s="2" t="s">
        <v>59</v>
      </c>
      <c r="Y3" s="0" t="s">
        <v>60</v>
      </c>
      <c r="Z3" s="0" t="s">
        <v>60</v>
      </c>
      <c r="AA3" s="0" t="s">
        <v>61</v>
      </c>
      <c r="AB3" s="0" t="s">
        <v>60</v>
      </c>
      <c r="AC3" s="4" t="s">
        <v>62</v>
      </c>
      <c r="AD3" s="0" t="s">
        <v>63</v>
      </c>
      <c r="AE3" s="0" t="s">
        <v>58</v>
      </c>
      <c r="AF3" s="2" t="s">
        <v>64</v>
      </c>
      <c r="AI3" s="5"/>
      <c r="AK3" s="0" t="s">
        <v>65</v>
      </c>
      <c r="AL3" s="0" t="s">
        <v>65</v>
      </c>
      <c r="AM3" s="0" t="s">
        <v>66</v>
      </c>
      <c r="AO3" s="6" t="s">
        <v>67</v>
      </c>
      <c r="AP3" s="4" t="s">
        <v>68</v>
      </c>
      <c r="AQ3" s="4" t="s">
        <v>69</v>
      </c>
      <c r="AR3" s="4" t="s">
        <v>68</v>
      </c>
      <c r="AS3" s="4" t="s">
        <v>69</v>
      </c>
      <c r="AT3" s="0" t="s">
        <v>70</v>
      </c>
      <c r="AU3" s="0" t="s">
        <v>68</v>
      </c>
      <c r="AV3" s="0" t="s">
        <v>68</v>
      </c>
      <c r="AW3" s="0" t="s">
        <v>68</v>
      </c>
      <c r="AX3" s="4" t="s">
        <v>69</v>
      </c>
      <c r="AY3" s="0" t="s">
        <v>68</v>
      </c>
      <c r="AZ3" s="0" t="s">
        <v>71</v>
      </c>
    </row>
    <row r="4" customFormat="false" ht="13.2" hidden="false" customHeight="false" outlineLevel="0" collapsed="false">
      <c r="AC4" s="1"/>
      <c r="AF4" s="2"/>
      <c r="AG4" s="2"/>
      <c r="AH4" s="2"/>
      <c r="AI4" s="3"/>
      <c r="AJ4" s="2"/>
      <c r="AK4" s="2"/>
      <c r="AL4" s="2"/>
      <c r="AM4" s="2"/>
      <c r="AN4" s="2"/>
      <c r="AO4" s="6"/>
      <c r="AP4" s="4"/>
      <c r="AQ4" s="4"/>
      <c r="AR4" s="4"/>
      <c r="AS4" s="4"/>
    </row>
    <row r="5" customFormat="false" ht="13.2" hidden="false" customHeight="false" outlineLevel="0" collapsed="false">
      <c r="A5" s="0" t="n">
        <v>4</v>
      </c>
      <c r="B5" s="0" t="n">
        <v>11</v>
      </c>
      <c r="C5" s="0" t="n">
        <v>42.123</v>
      </c>
      <c r="D5" s="0" t="n">
        <v>0.309</v>
      </c>
      <c r="E5" s="0" t="n">
        <v>-42.5051431796284</v>
      </c>
      <c r="F5" s="7" t="n">
        <v>551796954165.626</v>
      </c>
      <c r="G5" s="0" t="n">
        <v>11.339</v>
      </c>
      <c r="H5" s="0" t="n">
        <v>0.015</v>
      </c>
      <c r="I5" s="0" t="n">
        <v>14.256</v>
      </c>
      <c r="J5" s="0" t="n">
        <v>0.029</v>
      </c>
      <c r="K5" s="0" t="n">
        <v>-50.33</v>
      </c>
      <c r="L5" s="0" t="n">
        <v>0</v>
      </c>
      <c r="M5" s="0" t="n">
        <v>-214.21</v>
      </c>
      <c r="N5" s="0" t="n">
        <v>0</v>
      </c>
      <c r="O5" s="0" t="n">
        <v>34</v>
      </c>
      <c r="P5" s="0" t="n">
        <v>-42.54651</v>
      </c>
      <c r="Q5" s="0" t="n">
        <v>4.57</v>
      </c>
      <c r="R5" s="0" t="n">
        <v>0.02</v>
      </c>
      <c r="S5" s="0" t="n">
        <v>2.98</v>
      </c>
      <c r="T5" s="0" t="n">
        <v>0.02</v>
      </c>
      <c r="U5" s="0" t="n">
        <v>160.8</v>
      </c>
      <c r="V5" s="0" t="n">
        <v>0.5</v>
      </c>
      <c r="W5" s="0" t="n">
        <v>-7.39999999999998</v>
      </c>
      <c r="X5" s="8" t="n">
        <v>1.48660687473185</v>
      </c>
      <c r="Y5" s="0" t="n">
        <v>100.2</v>
      </c>
      <c r="Z5" s="0" t="n">
        <v>100.2</v>
      </c>
      <c r="AA5" s="0" t="s">
        <v>72</v>
      </c>
      <c r="AB5" s="0" t="n">
        <v>0.3</v>
      </c>
      <c r="AC5" s="1" t="n">
        <f aca="false">(AB5/100)*G5</f>
        <v>0.034017</v>
      </c>
      <c r="AD5" s="0" t="n">
        <v>124</v>
      </c>
      <c r="AE5" s="0" t="n">
        <v>5.5</v>
      </c>
      <c r="AF5" s="2" t="n">
        <v>0</v>
      </c>
      <c r="AG5" s="2" t="n">
        <v>12.715</v>
      </c>
      <c r="AH5" s="2" t="n">
        <v>-42.5010738354151</v>
      </c>
      <c r="AI5" s="3" t="n">
        <v>221.1875</v>
      </c>
      <c r="AJ5" s="2" t="n">
        <v>2.4423125</v>
      </c>
      <c r="AK5" s="1" t="n">
        <v>-0.039231</v>
      </c>
      <c r="AL5" s="9" t="n">
        <v>0</v>
      </c>
      <c r="AM5" s="2" t="n">
        <v>1</v>
      </c>
      <c r="AN5" s="6" t="n">
        <v>3.21309152734486</v>
      </c>
      <c r="AO5" s="10" t="n">
        <v>0.0412310562561736</v>
      </c>
      <c r="AP5" s="4" t="n">
        <v>0.908699999999996</v>
      </c>
      <c r="AQ5" s="4" t="n">
        <f aca="false">AP5/0.123</f>
        <v>7.38780487804875</v>
      </c>
      <c r="AR5" s="4" t="n">
        <v>0.929261895664951</v>
      </c>
      <c r="AS5" s="4" t="n">
        <f aca="false">AR5/0.123</f>
        <v>7.55497476150366</v>
      </c>
      <c r="AT5" s="0" t="n">
        <v>0</v>
      </c>
      <c r="AU5" s="11" t="n">
        <f aca="false">AT5*0.09078</f>
        <v>0</v>
      </c>
      <c r="AV5" s="4" t="n">
        <f aca="false">(AI5/1000)/(2.354*SQRT(B5))</f>
        <v>0.0283307308958344</v>
      </c>
      <c r="AW5" s="4" t="n">
        <v>0.0467598631114341</v>
      </c>
      <c r="AX5" s="4" t="n">
        <f aca="false">AW5/0.123</f>
        <v>0.380161488710846</v>
      </c>
      <c r="AY5" s="0" t="n">
        <v>-42.9657047832476</v>
      </c>
      <c r="AZ5" s="0" t="s">
        <v>73</v>
      </c>
    </row>
    <row r="6" customFormat="false" ht="13.2" hidden="false" customHeight="false" outlineLevel="0" collapsed="false">
      <c r="A6" s="0" t="n">
        <v>25</v>
      </c>
      <c r="B6" s="0" t="n">
        <v>6</v>
      </c>
      <c r="C6" s="0" t="n">
        <v>11.536</v>
      </c>
      <c r="D6" s="0" t="n">
        <v>0.17</v>
      </c>
      <c r="E6" s="0" t="n">
        <v>-43.4438071300757</v>
      </c>
      <c r="F6" s="7" t="n">
        <v>194028670137.866</v>
      </c>
      <c r="G6" s="0" t="n">
        <v>3.529</v>
      </c>
      <c r="H6" s="0" t="n">
        <v>0.014</v>
      </c>
      <c r="I6" s="0" t="n">
        <v>4.4</v>
      </c>
      <c r="J6" s="0" t="n">
        <v>0.028</v>
      </c>
      <c r="K6" s="0" t="n">
        <v>-50.29</v>
      </c>
      <c r="L6" s="0" t="n">
        <v>0.01</v>
      </c>
      <c r="M6" s="0" t="n">
        <v>-214.22</v>
      </c>
      <c r="N6" s="0" t="n">
        <v>0.01</v>
      </c>
      <c r="O6" s="0" t="n">
        <v>44</v>
      </c>
      <c r="P6" s="0" t="n">
        <v>-43.45521</v>
      </c>
      <c r="Q6" s="0" t="n">
        <v>4.68</v>
      </c>
      <c r="R6" s="0" t="n">
        <v>0.05</v>
      </c>
      <c r="S6" s="0" t="n">
        <v>2.61</v>
      </c>
      <c r="T6" s="0" t="n">
        <v>0.08</v>
      </c>
      <c r="U6" s="0" t="n">
        <v>168.2</v>
      </c>
      <c r="V6" s="0" t="n">
        <v>1.4</v>
      </c>
      <c r="W6" s="0" t="n">
        <v>-7.39999999999998</v>
      </c>
      <c r="X6" s="8" t="n">
        <v>1.48660687473185</v>
      </c>
      <c r="Y6" s="0" t="n">
        <v>100.2</v>
      </c>
      <c r="Z6" s="0" t="n">
        <v>100.2</v>
      </c>
      <c r="AA6" s="0" t="s">
        <v>74</v>
      </c>
      <c r="AB6" s="0" t="n">
        <v>1.2</v>
      </c>
      <c r="AC6" s="1" t="n">
        <f aca="false">(AB6/100)*G6</f>
        <v>0.042348</v>
      </c>
      <c r="AD6" s="0" t="n">
        <v>118.5</v>
      </c>
      <c r="AE6" s="0" t="n">
        <v>5.5</v>
      </c>
      <c r="AF6" s="2" t="n">
        <v>0</v>
      </c>
      <c r="AG6" s="2" t="n">
        <v>3.638</v>
      </c>
      <c r="AH6" s="2" t="n">
        <v>-43.4303357310801</v>
      </c>
      <c r="AI6" s="3" t="n">
        <v>214.5</v>
      </c>
      <c r="AJ6" s="2" t="n">
        <v>0.6881875</v>
      </c>
      <c r="AK6" s="1" t="n">
        <v>-0.042137</v>
      </c>
      <c r="AL6" s="1" t="n">
        <v>-0.02906</v>
      </c>
      <c r="AM6" s="2" t="n">
        <v>1</v>
      </c>
      <c r="AN6" s="2" t="n">
        <v>1</v>
      </c>
      <c r="AO6" s="10" t="n">
        <v>0.0412310562561736</v>
      </c>
      <c r="AP6" s="4" t="n">
        <v>0.908699999999996</v>
      </c>
      <c r="AQ6" s="4" t="n">
        <f aca="false">AP6/0.123</f>
        <v>7.38780487804875</v>
      </c>
      <c r="AR6" s="4" t="n">
        <v>0.929261895664951</v>
      </c>
      <c r="AS6" s="4" t="n">
        <f aca="false">AR6/0.123</f>
        <v>7.55497476150366</v>
      </c>
      <c r="AT6" s="0" t="n">
        <v>0</v>
      </c>
      <c r="AU6" s="11" t="n">
        <f aca="false">AT6*0.09078</f>
        <v>0</v>
      </c>
      <c r="AV6" s="4" t="n">
        <f aca="false">(AI6/1000)/(2.354*SQRT(B6))</f>
        <v>0.0372001946918006</v>
      </c>
      <c r="AW6" s="4" t="n">
        <v>0.0467598631114341</v>
      </c>
      <c r="AX6" s="4" t="n">
        <f aca="false">AW6/0.123</f>
        <v>0.380161488710846</v>
      </c>
      <c r="AY6" s="0" t="n">
        <v>-42.9657047832476</v>
      </c>
      <c r="AZ6" s="0" t="s">
        <v>73</v>
      </c>
    </row>
    <row r="7" customFormat="false" ht="13.2" hidden="false" customHeight="false" outlineLevel="0" collapsed="false">
      <c r="A7" s="0" t="n">
        <v>3</v>
      </c>
      <c r="B7" s="0" t="n">
        <v>8</v>
      </c>
      <c r="C7" s="0" t="n">
        <v>13.87</v>
      </c>
      <c r="D7" s="0" t="n">
        <v>0.27</v>
      </c>
      <c r="E7" s="0" t="n">
        <v>-42.1483334205093</v>
      </c>
      <c r="F7" s="7" t="n">
        <v>41125071143.9954</v>
      </c>
      <c r="G7" s="0" t="n">
        <v>1.967</v>
      </c>
      <c r="H7" s="0" t="n">
        <v>0.014</v>
      </c>
      <c r="I7" s="0" t="n">
        <v>3.083</v>
      </c>
      <c r="J7" s="0" t="n">
        <v>0.033</v>
      </c>
      <c r="K7" s="0" t="n">
        <v>172.55</v>
      </c>
      <c r="L7" s="0" t="n">
        <v>0.03</v>
      </c>
      <c r="M7" s="0" t="n">
        <v>-1817.71</v>
      </c>
      <c r="N7" s="0" t="n">
        <v>0.03</v>
      </c>
      <c r="O7" s="0" t="n">
        <v>29</v>
      </c>
      <c r="P7" s="0" t="n">
        <v>-42.09216</v>
      </c>
      <c r="Q7" s="0" t="n">
        <v>6.44</v>
      </c>
      <c r="R7" s="0" t="n">
        <v>0.08</v>
      </c>
      <c r="S7" s="0" t="n">
        <v>5.02</v>
      </c>
      <c r="T7" s="0" t="n">
        <v>0.09</v>
      </c>
      <c r="U7" s="0" t="n">
        <v>82.9</v>
      </c>
      <c r="V7" s="0" t="n">
        <v>2.7</v>
      </c>
      <c r="W7" s="0" t="n">
        <v>5.30000000000001</v>
      </c>
      <c r="X7" s="8" t="n">
        <v>5.7706152185014</v>
      </c>
      <c r="Y7" s="0" t="n">
        <v>101.2</v>
      </c>
      <c r="Z7" s="0" t="n">
        <v>101.2</v>
      </c>
      <c r="AA7" s="0" t="s">
        <v>72</v>
      </c>
      <c r="AB7" s="0" t="n">
        <v>0.9</v>
      </c>
      <c r="AC7" s="1" t="n">
        <f aca="false">(AB7/100)*G7</f>
        <v>0.017703</v>
      </c>
      <c r="AD7" s="0" t="n">
        <v>25.5</v>
      </c>
      <c r="AE7" s="0" t="n">
        <v>-75.7</v>
      </c>
      <c r="AF7" s="2" t="n">
        <v>0</v>
      </c>
      <c r="AG7" s="2" t="n">
        <v>2.031</v>
      </c>
      <c r="AH7" s="2" t="n">
        <v>-42.1499708008817</v>
      </c>
      <c r="AI7" s="3" t="n">
        <v>357.25</v>
      </c>
      <c r="AJ7" s="2" t="n">
        <v>0.4958125</v>
      </c>
      <c r="AK7" s="1" t="n">
        <v>-1.19146</v>
      </c>
      <c r="AL7" s="1" t="n">
        <v>-0.084274</v>
      </c>
      <c r="AM7" s="2" t="n">
        <v>4</v>
      </c>
      <c r="AN7" s="6" t="n">
        <v>5.46388888888889</v>
      </c>
      <c r="AO7" s="10" t="n">
        <v>2.49158584038358</v>
      </c>
      <c r="AP7" s="4" t="n">
        <v>1.09224</v>
      </c>
      <c r="AQ7" s="4" t="n">
        <f aca="false">AP7/0.123</f>
        <v>8.88</v>
      </c>
      <c r="AR7" s="4" t="n">
        <v>1.03442919911829</v>
      </c>
      <c r="AS7" s="4" t="n">
        <f aca="false">AR7/0.123</f>
        <v>8.40999348876659</v>
      </c>
      <c r="AT7" s="0" t="n">
        <v>0</v>
      </c>
      <c r="AU7" s="11" t="n">
        <f aca="false">AT7*0.09078</f>
        <v>0</v>
      </c>
      <c r="AV7" s="4" t="n">
        <v>0.04539</v>
      </c>
      <c r="AW7" s="4" t="n">
        <v>0.0641911535961148</v>
      </c>
      <c r="AX7" s="4" t="n">
        <f aca="false">AW7/0.123</f>
        <v>0.521879297529388</v>
      </c>
      <c r="AY7" s="0" t="n">
        <v>-42.6671854004409</v>
      </c>
      <c r="AZ7" s="0" t="s">
        <v>73</v>
      </c>
    </row>
    <row r="8" customFormat="false" ht="13.2" hidden="false" customHeight="false" outlineLevel="0" collapsed="false">
      <c r="A8" s="0" t="n">
        <v>22</v>
      </c>
      <c r="B8" s="0" t="n">
        <v>7</v>
      </c>
      <c r="C8" s="0" t="n">
        <v>8.221</v>
      </c>
      <c r="D8" s="0" t="n">
        <v>0.232</v>
      </c>
      <c r="E8" s="0" t="n">
        <v>-42.9387379490709</v>
      </c>
      <c r="F8" s="7" t="n">
        <v>27975995160.3146</v>
      </c>
      <c r="G8" s="0" t="n">
        <v>1.528</v>
      </c>
      <c r="H8" s="0" t="n">
        <v>0.014</v>
      </c>
      <c r="I8" s="0" t="n">
        <v>2.575</v>
      </c>
      <c r="J8" s="0" t="n">
        <v>0.034</v>
      </c>
      <c r="K8" s="0" t="n">
        <v>112.84</v>
      </c>
      <c r="L8" s="0" t="n">
        <v>0.04</v>
      </c>
      <c r="M8" s="0" t="n">
        <v>-1831.94</v>
      </c>
      <c r="N8" s="0" t="n">
        <v>0.03</v>
      </c>
      <c r="O8" s="0" t="n">
        <v>38</v>
      </c>
      <c r="P8" s="0" t="n">
        <v>-42.90999</v>
      </c>
      <c r="Q8" s="0" t="n">
        <v>7.83</v>
      </c>
      <c r="R8" s="0" t="n">
        <v>0.1</v>
      </c>
      <c r="S8" s="0" t="n">
        <v>4.75</v>
      </c>
      <c r="T8" s="0" t="n">
        <v>0.11</v>
      </c>
      <c r="U8" s="0" t="n">
        <v>79.3</v>
      </c>
      <c r="V8" s="0" t="n">
        <v>1.3</v>
      </c>
      <c r="W8" s="0" t="n">
        <v>9</v>
      </c>
      <c r="X8" s="8" t="n">
        <v>4.68401537145215</v>
      </c>
      <c r="Y8" s="0" t="n">
        <v>94.4</v>
      </c>
      <c r="Z8" s="0" t="n">
        <v>94.4</v>
      </c>
      <c r="AA8" s="0" t="s">
        <v>72</v>
      </c>
      <c r="AB8" s="0" t="n">
        <v>1.6</v>
      </c>
      <c r="AC8" s="1" t="n">
        <f aca="false">(AB8/100)*G8</f>
        <v>0.024448</v>
      </c>
      <c r="AD8" s="0" t="n">
        <v>129.4</v>
      </c>
      <c r="AE8" s="0" t="n">
        <v>-70.2</v>
      </c>
      <c r="AF8" s="2" t="n">
        <v>0</v>
      </c>
      <c r="AG8" s="2" t="n">
        <v>1.542</v>
      </c>
      <c r="AH8" s="2" t="n">
        <v>-42.9353642542248</v>
      </c>
      <c r="AI8" s="3" t="n">
        <v>268</v>
      </c>
      <c r="AJ8" s="2" t="n">
        <v>0.326125</v>
      </c>
      <c r="AK8" s="1" t="n">
        <v>-1.326589</v>
      </c>
      <c r="AL8" s="1" t="n">
        <v>-0.281882</v>
      </c>
      <c r="AM8" s="2" t="n">
        <v>3</v>
      </c>
      <c r="AN8" s="6" t="n">
        <v>4.71604938271605</v>
      </c>
      <c r="AO8" s="10" t="n">
        <v>5.33580359458628</v>
      </c>
      <c r="AP8" s="4" t="n">
        <v>0.999569999999999</v>
      </c>
      <c r="AQ8" s="4" t="n">
        <f aca="false">AP8/0.123</f>
        <v>8.12658536585365</v>
      </c>
      <c r="AR8" s="4" t="n">
        <v>0.974195745775162</v>
      </c>
      <c r="AS8" s="4" t="n">
        <f aca="false">AR8/0.123</f>
        <v>7.92029061605823</v>
      </c>
      <c r="AT8" s="0" t="n">
        <v>0</v>
      </c>
      <c r="AU8" s="11" t="n">
        <f aca="false">AT8*0.09078</f>
        <v>0</v>
      </c>
      <c r="AV8" s="4" t="n">
        <f aca="false">(AI8/1000)/(2.354*SQRT(B8))</f>
        <v>0.0430307896204218</v>
      </c>
      <c r="AW8" s="4" t="n">
        <v>0.0625451913048238</v>
      </c>
      <c r="AX8" s="4" t="n">
        <f aca="false">AW8/0.123</f>
        <v>0.50849749028312</v>
      </c>
      <c r="AY8" s="0" t="n">
        <v>-43.4224621271124</v>
      </c>
      <c r="AZ8" s="0" t="s">
        <v>73</v>
      </c>
    </row>
    <row r="9" customFormat="false" ht="13.2" hidden="false" customHeight="false" outlineLevel="0" collapsed="false">
      <c r="A9" s="0" t="n">
        <v>5</v>
      </c>
      <c r="B9" s="0" t="n">
        <v>6</v>
      </c>
      <c r="C9" s="0" t="n">
        <v>8.673</v>
      </c>
      <c r="D9" s="0" t="n">
        <v>0.214</v>
      </c>
      <c r="E9" s="0" t="n">
        <v>-42.5890506400551</v>
      </c>
      <c r="F9" s="7" t="n">
        <v>24309983178.0538</v>
      </c>
      <c r="G9" s="0" t="n">
        <v>1.146</v>
      </c>
      <c r="H9" s="0" t="n">
        <v>0.014</v>
      </c>
      <c r="I9" s="0" t="n">
        <v>1.858</v>
      </c>
      <c r="J9" s="0" t="n">
        <v>0.034</v>
      </c>
      <c r="K9" s="0" t="n">
        <v>195.56</v>
      </c>
      <c r="L9" s="0" t="n">
        <v>0.06</v>
      </c>
      <c r="M9" s="0" t="n">
        <v>-1816.38</v>
      </c>
      <c r="N9" s="0" t="n">
        <v>0.04</v>
      </c>
      <c r="O9" s="0" t="n">
        <v>35</v>
      </c>
      <c r="P9" s="0" t="n">
        <v>-42.63738</v>
      </c>
      <c r="Q9" s="0" t="n">
        <v>8.05</v>
      </c>
      <c r="R9" s="0" t="n">
        <v>0.14</v>
      </c>
      <c r="S9" s="0" t="n">
        <v>3.84</v>
      </c>
      <c r="T9" s="0" t="n">
        <v>0.16</v>
      </c>
      <c r="U9" s="0" t="n">
        <v>79.2</v>
      </c>
      <c r="V9" s="0" t="n">
        <v>1.4</v>
      </c>
      <c r="W9" s="0" t="n">
        <v>1.5</v>
      </c>
      <c r="X9" s="8" t="n">
        <v>1.91049731745428</v>
      </c>
      <c r="Y9" s="0" t="n">
        <v>103.4</v>
      </c>
      <c r="Z9" s="0" t="n">
        <v>103.3</v>
      </c>
      <c r="AA9" s="0" t="s">
        <v>72</v>
      </c>
      <c r="AB9" s="0" t="n">
        <v>2.8</v>
      </c>
      <c r="AC9" s="1" t="n">
        <f aca="false">(AB9/100)*G9</f>
        <v>0.032088</v>
      </c>
      <c r="AD9" s="0" t="n">
        <v>19.5</v>
      </c>
      <c r="AE9" s="0" t="n">
        <v>23.2</v>
      </c>
      <c r="AF9" s="2" t="n">
        <v>0</v>
      </c>
      <c r="AG9" s="2" t="n">
        <v>1.169</v>
      </c>
      <c r="AH9" s="2" t="n">
        <v>-42.5492575900074</v>
      </c>
      <c r="AI9" s="3" t="n">
        <v>403.1875</v>
      </c>
      <c r="AJ9" s="2" t="n">
        <v>0.303125</v>
      </c>
      <c r="AK9" s="1" t="n">
        <v>-2.486083</v>
      </c>
      <c r="AL9" s="1" t="n">
        <v>-0.268805</v>
      </c>
      <c r="AM9" s="2" t="n">
        <v>5</v>
      </c>
      <c r="AN9" s="6" t="n">
        <v>2.25147347740668</v>
      </c>
      <c r="AO9" s="10" t="n">
        <v>11.5976247568198</v>
      </c>
      <c r="AP9" s="4" t="n">
        <v>0.454350000000005</v>
      </c>
      <c r="AQ9" s="4" t="n">
        <f aca="false">AP9/0.123</f>
        <v>3.69390243902443</v>
      </c>
      <c r="AR9" s="4" t="n">
        <v>0.571909044819989</v>
      </c>
      <c r="AS9" s="4" t="n">
        <f aca="false">AR9/0.123</f>
        <v>4.64966703105682</v>
      </c>
      <c r="AT9" s="0" t="n">
        <v>0</v>
      </c>
      <c r="AU9" s="11" t="n">
        <f aca="false">AT9*0.09078</f>
        <v>0</v>
      </c>
      <c r="AV9" s="4" t="n">
        <v>0.04539</v>
      </c>
      <c r="AW9" s="4" t="n">
        <v>0.0641911535961148</v>
      </c>
      <c r="AX9" s="4" t="n">
        <f aca="false">AW9/0.123</f>
        <v>0.521879297529388</v>
      </c>
      <c r="AY9" s="0" t="n">
        <v>-42.8352121124173</v>
      </c>
      <c r="AZ9" s="0" t="s">
        <v>75</v>
      </c>
    </row>
    <row r="10" customFormat="false" ht="13.2" hidden="false" customHeight="false" outlineLevel="0" collapsed="false">
      <c r="A10" s="0" t="n">
        <v>28</v>
      </c>
      <c r="B10" s="0" t="n">
        <v>4</v>
      </c>
      <c r="C10" s="0" t="n">
        <v>2.906</v>
      </c>
      <c r="D10" s="0" t="n">
        <v>0.111</v>
      </c>
      <c r="E10" s="0" t="n">
        <v>-43.6630411424639</v>
      </c>
      <c r="F10" s="7" t="n">
        <v>49766101086.9175</v>
      </c>
      <c r="G10" s="0" t="n">
        <v>0.987</v>
      </c>
      <c r="H10" s="0" t="n">
        <v>0.014</v>
      </c>
      <c r="I10" s="0" t="n">
        <v>1.244</v>
      </c>
      <c r="J10" s="0" t="n">
        <v>0.028</v>
      </c>
      <c r="K10" s="0" t="n">
        <v>-38.73</v>
      </c>
      <c r="L10" s="0" t="n">
        <v>0.05</v>
      </c>
      <c r="M10" s="0" t="n">
        <v>-213.43</v>
      </c>
      <c r="N10" s="0" t="n">
        <v>0.05</v>
      </c>
      <c r="O10" s="0" t="n">
        <v>46</v>
      </c>
      <c r="P10" s="0" t="n">
        <v>-43.63695</v>
      </c>
      <c r="Q10" s="0" t="n">
        <v>4.57</v>
      </c>
      <c r="R10" s="0" t="n">
        <v>0.22</v>
      </c>
      <c r="S10" s="0" t="n">
        <v>3.05</v>
      </c>
      <c r="T10" s="0" t="n">
        <v>0.29</v>
      </c>
      <c r="U10" s="0" t="n">
        <v>173.8</v>
      </c>
      <c r="V10" s="0" t="n">
        <v>7.7</v>
      </c>
      <c r="W10" s="0" t="n">
        <v>21.9</v>
      </c>
      <c r="X10" s="8" t="n">
        <v>36.1300429006111</v>
      </c>
      <c r="Y10" s="0" t="n">
        <v>100.5</v>
      </c>
      <c r="Z10" s="0" t="n">
        <v>100.5</v>
      </c>
      <c r="AA10" s="0" t="s">
        <v>74</v>
      </c>
      <c r="AB10" s="0" t="n">
        <v>1.7</v>
      </c>
      <c r="AC10" s="1" t="n">
        <f aca="false">(AB10/100)*G10</f>
        <v>0.016779</v>
      </c>
      <c r="AD10" s="0" t="n">
        <v>14.1</v>
      </c>
      <c r="AE10" s="0" t="n">
        <v>-68.1</v>
      </c>
      <c r="AF10" s="2" t="n">
        <v>0</v>
      </c>
      <c r="AG10" s="2" t="n">
        <v>1</v>
      </c>
      <c r="AH10" s="2" t="n">
        <v>-43.6474496914034</v>
      </c>
      <c r="AI10" s="3" t="n">
        <v>208.875</v>
      </c>
      <c r="AJ10" s="2" t="n">
        <v>0.1866875</v>
      </c>
      <c r="AK10" s="1" t="n">
        <v>0.13077</v>
      </c>
      <c r="AL10" s="1" t="n">
        <v>0.095898</v>
      </c>
      <c r="AM10" s="2" t="n">
        <v>2</v>
      </c>
      <c r="AN10" s="6" t="n">
        <v>1.00714285714286</v>
      </c>
      <c r="AO10" s="10" t="n">
        <v>0.0447213595499869</v>
      </c>
      <c r="AP10" s="4" t="n">
        <v>0.908699999999996</v>
      </c>
      <c r="AQ10" s="4" t="n">
        <f aca="false">AP10/0.123</f>
        <v>7.38780487804875</v>
      </c>
      <c r="AR10" s="4" t="n">
        <v>0.906137575312272</v>
      </c>
      <c r="AS10" s="4" t="n">
        <f aca="false">AR10/0.123</f>
        <v>7.36697215701034</v>
      </c>
      <c r="AT10" s="0" t="n">
        <v>0</v>
      </c>
      <c r="AU10" s="11" t="n">
        <f aca="false">AT10*0.09078</f>
        <v>0</v>
      </c>
      <c r="AV10" s="4" t="n">
        <f aca="false">(AI10/1000)/(2.354*SQRT(B10))</f>
        <v>0.0443659728122345</v>
      </c>
      <c r="AW10" s="4" t="n">
        <v>0.0601899614128772</v>
      </c>
      <c r="AX10" s="4" t="n">
        <f aca="false">AW10/0.123</f>
        <v>0.489349279779489</v>
      </c>
      <c r="AY10" s="0" t="n">
        <v>-43.1943809037472</v>
      </c>
      <c r="AZ10" s="0" t="s">
        <v>73</v>
      </c>
    </row>
    <row r="11" customFormat="false" ht="13.2" hidden="false" customHeight="false" outlineLevel="0" collapsed="false">
      <c r="A11" s="0" t="n">
        <v>21</v>
      </c>
      <c r="B11" s="0" t="n">
        <v>4</v>
      </c>
      <c r="C11" s="0" t="n">
        <v>2.662</v>
      </c>
      <c r="D11" s="0" t="n">
        <v>0.111</v>
      </c>
      <c r="E11" s="0" t="n">
        <v>-42.7444949896765</v>
      </c>
      <c r="F11" s="7" t="n">
        <v>41276438016.4753</v>
      </c>
      <c r="G11" s="0" t="n">
        <v>0.98</v>
      </c>
      <c r="H11" s="0" t="n">
        <v>0.014</v>
      </c>
      <c r="I11" s="0" t="n">
        <v>1.243</v>
      </c>
      <c r="J11" s="0" t="n">
        <v>0.028</v>
      </c>
      <c r="K11" s="0" t="n">
        <v>-38.69</v>
      </c>
      <c r="L11" s="0" t="n">
        <v>0.05</v>
      </c>
      <c r="M11" s="0" t="n">
        <v>-213.45</v>
      </c>
      <c r="N11" s="0" t="n">
        <v>0.05</v>
      </c>
      <c r="O11" s="0" t="n">
        <v>36</v>
      </c>
      <c r="P11" s="0" t="n">
        <v>-42.72825</v>
      </c>
      <c r="Q11" s="0" t="n">
        <v>4.13</v>
      </c>
      <c r="R11" s="0" t="n">
        <v>0.31</v>
      </c>
      <c r="S11" s="0" t="n">
        <v>3.73</v>
      </c>
      <c r="T11" s="0" t="n">
        <v>0.33</v>
      </c>
      <c r="U11" s="0" t="n">
        <v>15.7</v>
      </c>
      <c r="V11" s="0" t="n">
        <v>35.3</v>
      </c>
      <c r="W11" s="0" t="n">
        <v>21.9</v>
      </c>
      <c r="X11" s="8" t="n">
        <v>36.1300429006111</v>
      </c>
      <c r="Y11" s="0" t="n">
        <v>98.1</v>
      </c>
      <c r="Z11" s="0" t="n">
        <v>98.1</v>
      </c>
      <c r="AA11" s="0" t="s">
        <v>72</v>
      </c>
      <c r="AB11" s="0" t="n">
        <v>3.1</v>
      </c>
      <c r="AC11" s="1" t="n">
        <f aca="false">(AB11/100)*G11</f>
        <v>0.03038</v>
      </c>
      <c r="AD11" s="0" t="n">
        <v>126</v>
      </c>
      <c r="AE11" s="0" t="n">
        <v>-68.1</v>
      </c>
      <c r="AF11" s="2" t="n">
        <v>0</v>
      </c>
      <c r="AG11" s="2" t="n">
        <v>0.979</v>
      </c>
      <c r="AH11" s="2" t="n">
        <v>-42.7413121160911</v>
      </c>
      <c r="AI11" s="3" t="n">
        <v>191.5</v>
      </c>
      <c r="AJ11" s="2" t="n">
        <v>0.175</v>
      </c>
      <c r="AK11" s="1" t="n">
        <v>0.486755</v>
      </c>
      <c r="AL11" s="1" t="n">
        <v>0.280429</v>
      </c>
      <c r="AM11" s="2" t="n">
        <v>2</v>
      </c>
      <c r="AN11" s="2" t="n">
        <v>1</v>
      </c>
      <c r="AO11" s="10" t="n">
        <v>0.0447213595499869</v>
      </c>
      <c r="AP11" s="4" t="n">
        <v>0.908699999999996</v>
      </c>
      <c r="AQ11" s="4" t="n">
        <f aca="false">AP11/0.123</f>
        <v>7.38780487804875</v>
      </c>
      <c r="AR11" s="4" t="n">
        <v>0.906137575312272</v>
      </c>
      <c r="AS11" s="4" t="n">
        <f aca="false">AR11/0.123</f>
        <v>7.36697215701034</v>
      </c>
      <c r="AT11" s="0" t="n">
        <v>0</v>
      </c>
      <c r="AU11" s="11" t="n">
        <f aca="false">AT11*0.09078</f>
        <v>0</v>
      </c>
      <c r="AV11" s="4" t="n">
        <f aca="false">(AI11/1000)/(2.354*SQRT(B11))</f>
        <v>0.0406754460492778</v>
      </c>
      <c r="AW11" s="4" t="n">
        <v>0.0601899614128772</v>
      </c>
      <c r="AX11" s="4" t="n">
        <f aca="false">AW11/0.123</f>
        <v>0.489349279779489</v>
      </c>
      <c r="AY11" s="0" t="n">
        <v>-43.1943809037472</v>
      </c>
      <c r="AZ11" s="0" t="s">
        <v>73</v>
      </c>
    </row>
    <row r="12" customFormat="false" ht="13.2" hidden="false" customHeight="false" outlineLevel="0" collapsed="false">
      <c r="A12" s="0" t="n">
        <v>24</v>
      </c>
      <c r="B12" s="0" t="n">
        <v>4</v>
      </c>
      <c r="C12" s="0" t="n">
        <v>2.595</v>
      </c>
      <c r="D12" s="0" t="n">
        <v>0.115</v>
      </c>
      <c r="E12" s="0" t="n">
        <v>-43.0454497453544</v>
      </c>
      <c r="F12" s="7" t="n">
        <v>38986780804.1505</v>
      </c>
      <c r="G12" s="0" t="n">
        <v>0.775</v>
      </c>
      <c r="H12" s="0" t="n">
        <v>0.014</v>
      </c>
      <c r="I12" s="0" t="n">
        <v>0.996</v>
      </c>
      <c r="J12" s="0" t="n">
        <v>0.029</v>
      </c>
      <c r="K12" s="0" t="n">
        <v>9.31</v>
      </c>
      <c r="L12" s="0" t="n">
        <v>0.06</v>
      </c>
      <c r="M12" s="0" t="n">
        <v>-113.17</v>
      </c>
      <c r="N12" s="0" t="n">
        <v>0.07</v>
      </c>
      <c r="O12" s="0" t="n">
        <v>39</v>
      </c>
      <c r="P12" s="0" t="n">
        <v>-43.00086</v>
      </c>
      <c r="Q12" s="0" t="n">
        <v>5.25</v>
      </c>
      <c r="R12" s="0" t="n">
        <v>0.24</v>
      </c>
      <c r="S12" s="0" t="n">
        <v>2.57</v>
      </c>
      <c r="T12" s="0" t="n">
        <v>0.42</v>
      </c>
      <c r="U12" s="0" t="n">
        <v>7.8</v>
      </c>
      <c r="V12" s="0" t="n">
        <v>4.8</v>
      </c>
      <c r="W12" s="0" t="n">
        <v>25.9</v>
      </c>
      <c r="X12" s="11" t="n">
        <v>0</v>
      </c>
      <c r="Y12" s="0" t="n">
        <v>95.5</v>
      </c>
      <c r="Z12" s="0" t="n">
        <v>95.4</v>
      </c>
      <c r="AA12" s="0" t="s">
        <v>74</v>
      </c>
      <c r="AB12" s="0" t="n">
        <v>1.1</v>
      </c>
      <c r="AC12" s="1" t="n">
        <f aca="false">(AB12/100)*G12</f>
        <v>0.008525</v>
      </c>
      <c r="AD12" s="0" t="n">
        <v>133.2</v>
      </c>
      <c r="AE12" s="0" t="n">
        <v>35.2</v>
      </c>
      <c r="AF12" s="2" t="n">
        <v>0</v>
      </c>
      <c r="AG12" s="2" t="n">
        <v>0.847</v>
      </c>
      <c r="AH12" s="2" t="n">
        <v>-43.0419837913299</v>
      </c>
      <c r="AI12" s="3" t="n">
        <v>207.0625</v>
      </c>
      <c r="AJ12" s="2" t="n">
        <v>0.1574375</v>
      </c>
      <c r="AK12" s="1" t="n">
        <v>0.162736</v>
      </c>
      <c r="AL12" s="1" t="n">
        <v>0.142394</v>
      </c>
      <c r="AM12" s="2" t="n">
        <v>6</v>
      </c>
      <c r="AN12" s="6" t="n">
        <v>4.1005291005291</v>
      </c>
      <c r="AO12" s="10" t="n">
        <v>0.660378679243964</v>
      </c>
      <c r="AP12" s="4" t="n">
        <v>1.27218000000001</v>
      </c>
      <c r="AQ12" s="4" t="n">
        <f aca="false">AP12/0.123</f>
        <v>10.3429268292684</v>
      </c>
      <c r="AR12" s="4" t="n">
        <v>1.31330379132991</v>
      </c>
      <c r="AS12" s="4" t="n">
        <f aca="false">AR12/0.123</f>
        <v>10.6772665961781</v>
      </c>
      <c r="AT12" s="0" t="n">
        <v>0</v>
      </c>
      <c r="AU12" s="11" t="n">
        <f aca="false">AT12*0.09078</f>
        <v>0</v>
      </c>
      <c r="AV12" s="4" t="n">
        <f aca="false">(AI12/1000)/(2.354*SQRT(B12))</f>
        <v>0.0439809898045879</v>
      </c>
      <c r="AW12" s="4" t="n">
        <v>0.0632026863684707</v>
      </c>
      <c r="AX12" s="4" t="n">
        <f aca="false">AW12/0.123</f>
        <v>0.513842978605453</v>
      </c>
      <c r="AY12" s="0" t="n">
        <v>-42.385331895665</v>
      </c>
      <c r="AZ12" s="0" t="s">
        <v>75</v>
      </c>
    </row>
    <row r="13" customFormat="false" ht="13.2" hidden="false" customHeight="false" outlineLevel="0" collapsed="false">
      <c r="A13" s="0" t="n">
        <v>23</v>
      </c>
      <c r="B13" s="0" t="n">
        <v>7</v>
      </c>
      <c r="C13" s="0" t="n">
        <v>5.275</v>
      </c>
      <c r="D13" s="0" t="n">
        <v>0.291</v>
      </c>
      <c r="E13" s="0" t="n">
        <v>-43.1064903922918</v>
      </c>
      <c r="F13" s="7" t="n">
        <v>4726041900.86868</v>
      </c>
      <c r="G13" s="0" t="n">
        <v>0.509</v>
      </c>
      <c r="H13" s="0" t="n">
        <v>0.013</v>
      </c>
      <c r="I13" s="0" t="n">
        <v>1.292</v>
      </c>
      <c r="J13" s="0" t="n">
        <v>0.045</v>
      </c>
      <c r="K13" s="0" t="n">
        <v>183.99</v>
      </c>
      <c r="L13" s="0" t="n">
        <v>0.18</v>
      </c>
      <c r="M13" s="0" t="n">
        <v>-1817.18</v>
      </c>
      <c r="N13" s="0" t="n">
        <v>0.1</v>
      </c>
      <c r="O13" s="0" t="n">
        <v>40</v>
      </c>
      <c r="P13" s="0" t="n">
        <v>-43.09173</v>
      </c>
      <c r="Q13" s="0" t="n">
        <v>14.25</v>
      </c>
      <c r="R13" s="0" t="n">
        <v>0.34</v>
      </c>
      <c r="S13" s="0" t="n">
        <v>5.15</v>
      </c>
      <c r="T13" s="0" t="n">
        <v>0.3</v>
      </c>
      <c r="U13" s="0" t="n">
        <v>77.7</v>
      </c>
      <c r="V13" s="0" t="n">
        <v>1.3</v>
      </c>
      <c r="W13" s="0" t="n">
        <v>1.5</v>
      </c>
      <c r="X13" s="8" t="n">
        <v>1.91049731745428</v>
      </c>
      <c r="Y13" s="0" t="n">
        <v>97.2</v>
      </c>
      <c r="Z13" s="0" t="n">
        <v>97.2</v>
      </c>
      <c r="AA13" s="0" t="s">
        <v>74</v>
      </c>
      <c r="AB13" s="0" t="n">
        <v>1.3</v>
      </c>
      <c r="AC13" s="1" t="n">
        <f aca="false">(AB13/100)*G13</f>
        <v>0.006617</v>
      </c>
      <c r="AD13" s="0" t="n">
        <v>176.3</v>
      </c>
      <c r="AE13" s="0" t="n">
        <v>23.2</v>
      </c>
      <c r="AF13" s="2" t="n">
        <v>0</v>
      </c>
      <c r="AG13" s="2" t="n">
        <v>0.505</v>
      </c>
      <c r="AH13" s="2" t="n">
        <v>-43.1211666348273</v>
      </c>
      <c r="AI13" s="3" t="n">
        <v>365.9375</v>
      </c>
      <c r="AJ13" s="2" t="n">
        <v>0.1248125</v>
      </c>
      <c r="AK13" s="1" t="n">
        <v>-2.272492</v>
      </c>
      <c r="AL13" s="1" t="n">
        <v>-0.262993</v>
      </c>
      <c r="AM13" s="2" t="n">
        <v>5</v>
      </c>
      <c r="AN13" s="2" t="n">
        <v>1</v>
      </c>
      <c r="AO13" s="10" t="n">
        <v>11.5976247568198</v>
      </c>
      <c r="AP13" s="4" t="n">
        <v>0.454350000000005</v>
      </c>
      <c r="AQ13" s="4" t="n">
        <f aca="false">AP13/0.123</f>
        <v>3.69390243902443</v>
      </c>
      <c r="AR13" s="4" t="n">
        <v>0.571909044819989</v>
      </c>
      <c r="AS13" s="4" t="n">
        <f aca="false">AR13/0.123</f>
        <v>4.64966703105682</v>
      </c>
      <c r="AT13" s="0" t="n">
        <v>0</v>
      </c>
      <c r="AU13" s="11" t="n">
        <f aca="false">AT13*0.09078</f>
        <v>0</v>
      </c>
      <c r="AV13" s="4" t="n">
        <v>0.04539</v>
      </c>
      <c r="AW13" s="4" t="n">
        <v>0.0641911535961148</v>
      </c>
      <c r="AX13" s="4" t="n">
        <f aca="false">AW13/0.123</f>
        <v>0.521879297529388</v>
      </c>
      <c r="AY13" s="0" t="n">
        <v>-42.8352121124173</v>
      </c>
      <c r="AZ13" s="0" t="s">
        <v>75</v>
      </c>
    </row>
    <row r="14" customFormat="false" ht="13.2" hidden="false" customHeight="false" outlineLevel="0" collapsed="false">
      <c r="A14" s="0" t="n">
        <v>26</v>
      </c>
      <c r="B14" s="0" t="n">
        <v>11</v>
      </c>
      <c r="C14" s="0" t="n">
        <v>2.017</v>
      </c>
      <c r="D14" s="0" t="n">
        <v>0.188</v>
      </c>
      <c r="E14" s="0" t="n">
        <v>-43.4906028768066</v>
      </c>
      <c r="F14" s="7" t="n">
        <v>15835649712.355</v>
      </c>
      <c r="G14" s="0" t="n">
        <v>0.36</v>
      </c>
      <c r="H14" s="0" t="n">
        <v>0.014</v>
      </c>
      <c r="I14" s="0" t="n">
        <v>0.495</v>
      </c>
      <c r="J14" s="0" t="n">
        <v>0.03</v>
      </c>
      <c r="K14" s="0" t="n">
        <v>175.03</v>
      </c>
      <c r="L14" s="0" t="n">
        <v>0.16</v>
      </c>
      <c r="M14" s="0" t="n">
        <v>-1817.95</v>
      </c>
      <c r="N14" s="0" t="n">
        <v>0.13</v>
      </c>
      <c r="O14" s="0" t="n">
        <v>41</v>
      </c>
      <c r="P14" s="2" t="n">
        <v>-43.1844</v>
      </c>
      <c r="Q14" s="0" t="n">
        <v>6.58</v>
      </c>
      <c r="R14" s="0" t="n">
        <v>0.44</v>
      </c>
      <c r="S14" s="0" t="n">
        <v>2.33</v>
      </c>
      <c r="T14" s="0" t="n">
        <v>0.9</v>
      </c>
      <c r="U14" s="0" t="n">
        <v>77.6</v>
      </c>
      <c r="V14" s="0" t="n">
        <v>5.1</v>
      </c>
      <c r="W14" s="0" t="n">
        <v>5.30000000000001</v>
      </c>
      <c r="X14" s="8" t="n">
        <v>5.7706152185014</v>
      </c>
      <c r="Y14" s="0" t="n">
        <v>88.6</v>
      </c>
      <c r="Z14" s="0" t="n">
        <v>88.5</v>
      </c>
      <c r="AA14" s="0" t="s">
        <v>74</v>
      </c>
      <c r="AB14" s="0" t="n">
        <v>3.9</v>
      </c>
      <c r="AC14" s="1" t="n">
        <f aca="false">(AB14/100)*G14</f>
        <v>0.01404</v>
      </c>
      <c r="AD14" s="0" t="n">
        <v>101.2</v>
      </c>
      <c r="AE14" s="0" t="n">
        <v>-75.7</v>
      </c>
      <c r="AF14" s="2" t="n">
        <v>0</v>
      </c>
      <c r="AG14" s="2" t="n">
        <v>0</v>
      </c>
      <c r="AH14" s="2" t="n">
        <v>0</v>
      </c>
      <c r="AI14" s="3" t="n">
        <v>0</v>
      </c>
      <c r="AJ14" s="2" t="n">
        <v>0</v>
      </c>
      <c r="AK14" s="9" t="n">
        <v>0</v>
      </c>
      <c r="AL14" s="9" t="n">
        <v>0</v>
      </c>
      <c r="AM14" s="2" t="n">
        <v>4</v>
      </c>
      <c r="AN14" s="2" t="n">
        <v>1</v>
      </c>
      <c r="AO14" s="10" t="n">
        <v>2.49158584038358</v>
      </c>
      <c r="AP14" s="4" t="n">
        <v>1.09224</v>
      </c>
      <c r="AQ14" s="4" t="n">
        <f aca="false">AP14/0.123</f>
        <v>8.88</v>
      </c>
      <c r="AR14" s="4" t="n">
        <v>1.03442919911829</v>
      </c>
      <c r="AS14" s="4" t="n">
        <f aca="false">AR14/0.123</f>
        <v>8.40999348876659</v>
      </c>
      <c r="AT14" s="0" t="n">
        <v>0.5</v>
      </c>
      <c r="AU14" s="4" t="n">
        <f aca="false">AT14*0.09078</f>
        <v>0.04539</v>
      </c>
      <c r="AV14" s="11" t="n">
        <f aca="false">(AI14/1000)/(2.354*SQRT(B14))</f>
        <v>0</v>
      </c>
      <c r="AW14" s="4" t="n">
        <v>0.0641911535961148</v>
      </c>
      <c r="AX14" s="4" t="n">
        <f aca="false">AW14/0.123</f>
        <v>0.521879297529388</v>
      </c>
      <c r="AY14" s="0" t="n">
        <v>-42.6671854004409</v>
      </c>
      <c r="AZ14" s="0" t="s">
        <v>73</v>
      </c>
    </row>
    <row r="15" customFormat="false" ht="13.2" hidden="false" customHeight="false" outlineLevel="0" collapsed="false">
      <c r="A15" s="0" t="n">
        <v>27</v>
      </c>
      <c r="B15" s="0" t="n">
        <v>9</v>
      </c>
      <c r="C15" s="0" t="n">
        <v>3.101</v>
      </c>
      <c r="D15" s="0" t="n">
        <v>0.306</v>
      </c>
      <c r="E15" s="0" t="n">
        <v>-43.7772502546456</v>
      </c>
      <c r="F15" s="7" t="n">
        <v>4934206689.89328</v>
      </c>
      <c r="G15" s="0" t="n">
        <v>0.324</v>
      </c>
      <c r="H15" s="0" t="n">
        <v>0.013</v>
      </c>
      <c r="I15" s="0" t="n">
        <v>0.597</v>
      </c>
      <c r="J15" s="0" t="n">
        <v>0.035</v>
      </c>
      <c r="K15" s="0" t="n">
        <v>118.02</v>
      </c>
      <c r="L15" s="0" t="n">
        <v>0.2</v>
      </c>
      <c r="M15" s="0" t="n">
        <v>-1830.66</v>
      </c>
      <c r="N15" s="0" t="n">
        <v>0.16</v>
      </c>
      <c r="O15" s="0" t="n">
        <v>49</v>
      </c>
      <c r="P15" s="0" t="n">
        <v>-43.90956</v>
      </c>
      <c r="Q15" s="0" t="n">
        <v>9.03</v>
      </c>
      <c r="R15" s="0" t="n">
        <v>0.45</v>
      </c>
      <c r="S15" s="0" t="n">
        <v>4.93</v>
      </c>
      <c r="T15" s="0" t="n">
        <v>0.48</v>
      </c>
      <c r="U15" s="0" t="n">
        <v>70.3</v>
      </c>
      <c r="V15" s="0" t="n">
        <v>4.5</v>
      </c>
      <c r="W15" s="0" t="n">
        <v>9</v>
      </c>
      <c r="X15" s="8" t="n">
        <v>4.68401537145215</v>
      </c>
      <c r="Y15" s="0" t="n">
        <v>95.7</v>
      </c>
      <c r="Z15" s="0" t="n">
        <v>95.6</v>
      </c>
      <c r="AA15" s="0" t="s">
        <v>74</v>
      </c>
      <c r="AB15" s="0" t="n">
        <v>4.7</v>
      </c>
      <c r="AC15" s="1" t="n">
        <f aca="false">(AB15/100)*G15</f>
        <v>0.015228</v>
      </c>
      <c r="AD15" s="0" t="n">
        <v>19.6</v>
      </c>
      <c r="AE15" s="0" t="n">
        <v>-70.2</v>
      </c>
      <c r="AF15" s="2" t="n">
        <v>0</v>
      </c>
      <c r="AG15" s="2" t="n">
        <v>0</v>
      </c>
      <c r="AH15" s="2" t="n">
        <v>0</v>
      </c>
      <c r="AI15" s="3" t="n">
        <v>0</v>
      </c>
      <c r="AJ15" s="2" t="n">
        <v>0</v>
      </c>
      <c r="AK15" s="1" t="n">
        <v>-1.066502</v>
      </c>
      <c r="AL15" s="1" t="n">
        <v>-0.260087</v>
      </c>
      <c r="AM15" s="2" t="n">
        <v>3</v>
      </c>
      <c r="AN15" s="2" t="n">
        <v>1</v>
      </c>
      <c r="AO15" s="10" t="n">
        <v>5.33580359458628</v>
      </c>
      <c r="AP15" s="4" t="n">
        <v>0.999569999999999</v>
      </c>
      <c r="AQ15" s="4" t="n">
        <f aca="false">AP15/0.123</f>
        <v>8.12658536585365</v>
      </c>
      <c r="AR15" s="4" t="n">
        <v>0.974195745775162</v>
      </c>
      <c r="AS15" s="4" t="n">
        <f aca="false">AR15/0.123</f>
        <v>7.92029061605823</v>
      </c>
      <c r="AT15" s="0" t="n">
        <v>0.5</v>
      </c>
      <c r="AU15" s="4" t="n">
        <f aca="false">AT15*0.09078</f>
        <v>0.04539</v>
      </c>
      <c r="AV15" s="11" t="n">
        <f aca="false">(AI15/1000)/(2.354*SQRT(B15))</f>
        <v>0</v>
      </c>
      <c r="AW15" s="4" t="n">
        <v>0.0625451913048238</v>
      </c>
      <c r="AX15" s="4" t="n">
        <f aca="false">AW15/0.123</f>
        <v>0.50849749028312</v>
      </c>
      <c r="AY15" s="0" t="n">
        <v>-43.4224621271124</v>
      </c>
      <c r="AZ15" s="0" t="s">
        <v>73</v>
      </c>
    </row>
    <row r="16" customFormat="false" ht="13.2" hidden="false" customHeight="false" outlineLevel="0" collapsed="false">
      <c r="A16" s="0" t="n">
        <v>1</v>
      </c>
      <c r="B16" s="0" t="n">
        <v>5</v>
      </c>
      <c r="C16" s="0" t="n">
        <v>1.519</v>
      </c>
      <c r="D16" s="0" t="n">
        <v>0.159</v>
      </c>
      <c r="E16" s="0" t="n">
        <v>-41.47969779766</v>
      </c>
      <c r="F16" s="7" t="n">
        <v>7077490052.03551</v>
      </c>
      <c r="G16" s="0" t="n">
        <v>0.276</v>
      </c>
      <c r="H16" s="0" t="n">
        <v>0.014</v>
      </c>
      <c r="I16" s="0" t="n">
        <v>0.42</v>
      </c>
      <c r="J16" s="0" t="n">
        <v>0.032</v>
      </c>
      <c r="K16" s="0" t="n">
        <v>-156.1</v>
      </c>
      <c r="L16" s="0" t="n">
        <v>0.22</v>
      </c>
      <c r="M16" s="0" t="n">
        <v>-1799.06</v>
      </c>
      <c r="N16" s="0" t="n">
        <v>0.18</v>
      </c>
      <c r="O16" s="0" t="n">
        <v>22</v>
      </c>
      <c r="P16" s="0" t="n">
        <v>-41.45607</v>
      </c>
      <c r="Q16" s="0" t="n">
        <v>7.26</v>
      </c>
      <c r="R16" s="0" t="n">
        <v>0.57</v>
      </c>
      <c r="S16" s="0" t="n">
        <v>3.6</v>
      </c>
      <c r="T16" s="0" t="n">
        <v>0.76</v>
      </c>
      <c r="U16" s="0" t="n">
        <v>72.1</v>
      </c>
      <c r="V16" s="0" t="n">
        <v>6.9</v>
      </c>
      <c r="W16" s="0" t="n">
        <v>0</v>
      </c>
      <c r="X16" s="11" t="n">
        <v>0</v>
      </c>
      <c r="Y16" s="0" t="n">
        <v>96.3</v>
      </c>
      <c r="Z16" s="0" t="n">
        <v>96.2</v>
      </c>
      <c r="AA16" s="0" t="s">
        <v>72</v>
      </c>
      <c r="AB16" s="0" t="n">
        <v>5.3</v>
      </c>
      <c r="AC16" s="1" t="n">
        <f aca="false">(AB16/100)*G16</f>
        <v>0.014628</v>
      </c>
      <c r="AD16" s="0" t="n">
        <v>153.5</v>
      </c>
      <c r="AE16" s="0" t="n">
        <v>0</v>
      </c>
      <c r="AF16" s="2" t="n">
        <v>0</v>
      </c>
      <c r="AG16" s="2" t="n">
        <v>0.281</v>
      </c>
      <c r="AH16" s="2" t="n">
        <v>-41.4770693828068</v>
      </c>
      <c r="AI16" s="3" t="n">
        <v>341.125</v>
      </c>
      <c r="AJ16" s="2" t="n">
        <v>0.0669375</v>
      </c>
      <c r="AK16" s="1" t="n">
        <v>0.033419</v>
      </c>
      <c r="AL16" s="1" t="n">
        <v>0.164189</v>
      </c>
      <c r="AM16" s="2" t="n">
        <v>0</v>
      </c>
      <c r="AN16" s="2" t="n">
        <v>0</v>
      </c>
      <c r="AO16" s="11" t="n">
        <v>0</v>
      </c>
      <c r="AP16" s="11" t="n">
        <v>0</v>
      </c>
      <c r="AQ16" s="11" t="n">
        <v>0</v>
      </c>
      <c r="AR16" s="11" t="n">
        <v>0</v>
      </c>
      <c r="AS16" s="11" t="n">
        <v>0</v>
      </c>
      <c r="AT16" s="0" t="n">
        <v>0</v>
      </c>
      <c r="AU16" s="11" t="n">
        <f aca="false">AT16*0.09078</f>
        <v>0</v>
      </c>
      <c r="AV16" s="4" t="n">
        <v>0.04539</v>
      </c>
      <c r="AW16" s="11" t="n">
        <v>0</v>
      </c>
      <c r="AX16" s="11" t="n">
        <f aca="false">AW16/0.11878</f>
        <v>0</v>
      </c>
      <c r="AY16" s="0" t="n">
        <v>0</v>
      </c>
      <c r="AZ16" s="0" t="s">
        <v>76</v>
      </c>
    </row>
    <row r="17" customFormat="false" ht="13.2" hidden="false" customHeight="false" outlineLevel="0" collapsed="false">
      <c r="A17" s="0" t="n">
        <v>29</v>
      </c>
      <c r="B17" s="0" t="n">
        <v>4</v>
      </c>
      <c r="C17" s="0" t="n">
        <v>1.474</v>
      </c>
      <c r="D17" s="0" t="n">
        <v>0.15</v>
      </c>
      <c r="E17" s="0" t="n">
        <v>-47.5073523468685</v>
      </c>
      <c r="F17" s="7" t="n">
        <v>3922329888.82882</v>
      </c>
      <c r="G17" s="0" t="n">
        <v>0.265</v>
      </c>
      <c r="H17" s="0" t="n">
        <v>0.013</v>
      </c>
      <c r="I17" s="0" t="n">
        <v>0.514</v>
      </c>
      <c r="J17" s="0" t="n">
        <v>0.036</v>
      </c>
      <c r="K17" s="0" t="n">
        <v>645.18</v>
      </c>
      <c r="L17" s="0" t="n">
        <v>0.2</v>
      </c>
      <c r="M17" s="0" t="n">
        <v>-1633.38</v>
      </c>
      <c r="N17" s="0" t="n">
        <v>0.26</v>
      </c>
      <c r="O17" s="0" t="n">
        <v>89</v>
      </c>
      <c r="P17" s="0" t="n">
        <v>-47.54436</v>
      </c>
      <c r="Q17" s="0" t="n">
        <v>10.13</v>
      </c>
      <c r="R17" s="0" t="n">
        <v>0.58</v>
      </c>
      <c r="S17" s="0" t="n">
        <v>4.51</v>
      </c>
      <c r="T17" s="0" t="n">
        <v>0.69</v>
      </c>
      <c r="U17" s="0" t="n">
        <v>17.7</v>
      </c>
      <c r="V17" s="0" t="n">
        <v>4.2</v>
      </c>
      <c r="W17" s="0" t="n">
        <v>0</v>
      </c>
      <c r="X17" s="11" t="n">
        <v>0</v>
      </c>
      <c r="Y17" s="0" t="n">
        <v>90.4</v>
      </c>
      <c r="Z17" s="0" t="n">
        <v>89.6</v>
      </c>
      <c r="AA17" s="0" t="s">
        <v>74</v>
      </c>
      <c r="AB17" s="0" t="n">
        <v>11.8</v>
      </c>
      <c r="AC17" s="1" t="n">
        <f aca="false">(AB17/100)*G17</f>
        <v>0.03127</v>
      </c>
      <c r="AD17" s="0" t="n">
        <v>74.3</v>
      </c>
      <c r="AE17" s="0" t="n">
        <v>0</v>
      </c>
      <c r="AF17" s="2" t="n">
        <v>0</v>
      </c>
      <c r="AG17" s="2" t="n">
        <v>0.28</v>
      </c>
      <c r="AH17" s="2" t="n">
        <v>-47.5019237472447</v>
      </c>
      <c r="AI17" s="3" t="n">
        <v>248.25</v>
      </c>
      <c r="AJ17" s="2" t="n">
        <v>0.0570625</v>
      </c>
      <c r="AK17" s="1" t="n">
        <v>-0.621884</v>
      </c>
      <c r="AL17" s="1" t="n">
        <v>0.177266</v>
      </c>
      <c r="AM17" s="2" t="n">
        <v>0</v>
      </c>
      <c r="AN17" s="2" t="n">
        <v>0</v>
      </c>
      <c r="AO17" s="11" t="n">
        <v>0</v>
      </c>
      <c r="AP17" s="11" t="n">
        <v>0</v>
      </c>
      <c r="AQ17" s="11" t="n">
        <v>0</v>
      </c>
      <c r="AR17" s="11" t="n">
        <v>0</v>
      </c>
      <c r="AS17" s="11" t="n">
        <v>0</v>
      </c>
      <c r="AT17" s="0" t="n">
        <v>0</v>
      </c>
      <c r="AU17" s="11" t="n">
        <f aca="false">AT17*0.09078</f>
        <v>0</v>
      </c>
      <c r="AV17" s="4" t="n">
        <v>0.04539</v>
      </c>
      <c r="AW17" s="11" t="n">
        <v>0</v>
      </c>
      <c r="AX17" s="11" t="n">
        <f aca="false">AW17/0.11878</f>
        <v>0</v>
      </c>
      <c r="AY17" s="0" t="n">
        <v>0</v>
      </c>
      <c r="AZ17" s="0" t="s">
        <v>76</v>
      </c>
    </row>
    <row r="18" customFormat="false" ht="13.2" hidden="false" customHeight="false" outlineLevel="0" collapsed="false">
      <c r="A18" s="0" t="n">
        <v>2</v>
      </c>
      <c r="B18" s="0" t="n">
        <v>3</v>
      </c>
      <c r="C18" s="0" t="n">
        <v>0.867</v>
      </c>
      <c r="D18" s="0" t="n">
        <v>0.094</v>
      </c>
      <c r="E18" s="0" t="n">
        <v>-41.5373021748107</v>
      </c>
      <c r="F18" s="7" t="n">
        <v>10187170299.0072</v>
      </c>
      <c r="G18" s="0" t="n">
        <v>0.254</v>
      </c>
      <c r="H18" s="0" t="n">
        <v>0.014</v>
      </c>
      <c r="I18" s="0" t="n">
        <v>0.342</v>
      </c>
      <c r="J18" s="0" t="n">
        <v>0.03</v>
      </c>
      <c r="K18" s="0" t="n">
        <v>264.45</v>
      </c>
      <c r="L18" s="0" t="n">
        <v>0.23</v>
      </c>
      <c r="M18" s="0" t="n">
        <v>-1710.43</v>
      </c>
      <c r="N18" s="0" t="n">
        <v>0.19</v>
      </c>
      <c r="O18" s="0" t="n">
        <v>22</v>
      </c>
      <c r="P18" s="0" t="n">
        <v>-41.45607</v>
      </c>
      <c r="Q18" s="0" t="n">
        <v>5.87</v>
      </c>
      <c r="R18" s="0" t="n">
        <v>0.71</v>
      </c>
      <c r="S18" s="0" t="n">
        <v>2.9</v>
      </c>
      <c r="T18" s="0" t="n">
        <v>1.25</v>
      </c>
      <c r="U18" s="0" t="n">
        <v>95.4</v>
      </c>
      <c r="V18" s="0" t="n">
        <v>13.2</v>
      </c>
      <c r="W18" s="0" t="n">
        <v>0</v>
      </c>
      <c r="X18" s="11" t="n">
        <v>0</v>
      </c>
      <c r="Y18" s="0" t="n">
        <v>74.2</v>
      </c>
      <c r="Z18" s="0" t="n">
        <v>74.1</v>
      </c>
      <c r="AA18" s="0" t="s">
        <v>72</v>
      </c>
      <c r="AB18" s="0" t="n">
        <v>4.5</v>
      </c>
      <c r="AC18" s="1" t="n">
        <f aca="false">(AB18/100)*G18</f>
        <v>0.01143</v>
      </c>
      <c r="AD18" s="0" t="n">
        <v>113.2</v>
      </c>
      <c r="AE18" s="0" t="n">
        <v>0</v>
      </c>
      <c r="AF18" s="2" t="n">
        <v>0</v>
      </c>
      <c r="AG18" s="2" t="n">
        <v>0</v>
      </c>
      <c r="AH18" s="2" t="n">
        <v>0</v>
      </c>
      <c r="AI18" s="3" t="n">
        <v>0</v>
      </c>
      <c r="AJ18" s="2" t="n">
        <v>0</v>
      </c>
      <c r="AK18" s="1" t="n">
        <v>0.685816</v>
      </c>
      <c r="AL18" s="1" t="n">
        <v>-0.361797</v>
      </c>
      <c r="AM18" s="2" t="n">
        <v>0</v>
      </c>
      <c r="AN18" s="2" t="n">
        <v>0</v>
      </c>
      <c r="AO18" s="11" t="n">
        <v>0</v>
      </c>
      <c r="AP18" s="11" t="n">
        <v>0</v>
      </c>
      <c r="AQ18" s="11" t="n">
        <v>0</v>
      </c>
      <c r="AR18" s="11" t="n">
        <v>0</v>
      </c>
      <c r="AS18" s="11" t="n">
        <v>0</v>
      </c>
      <c r="AT18" s="0" t="n">
        <v>0</v>
      </c>
      <c r="AU18" s="11" t="n">
        <f aca="false">AT18*0.09078</f>
        <v>0</v>
      </c>
      <c r="AV18" s="11" t="n">
        <f aca="false">(AI18/1000)/(2.354*SQRT(B18))</f>
        <v>0</v>
      </c>
      <c r="AW18" s="11" t="n">
        <v>0</v>
      </c>
      <c r="AX18" s="11" t="n">
        <f aca="false">AW18/0.11878</f>
        <v>0</v>
      </c>
      <c r="AY18" s="0" t="n">
        <v>0</v>
      </c>
      <c r="AZ18" s="0" t="s">
        <v>76</v>
      </c>
    </row>
    <row r="19" customFormat="false" ht="13.2" hidden="false" customHeight="false" outlineLevel="0" collapsed="false">
      <c r="A19" s="0" t="n">
        <v>30</v>
      </c>
      <c r="B19" s="0" t="n">
        <v>2</v>
      </c>
      <c r="C19" s="0" t="n">
        <v>0.418</v>
      </c>
      <c r="D19" s="0" t="n">
        <v>0.056</v>
      </c>
      <c r="E19" s="0" t="n">
        <v>-41.7727803716449</v>
      </c>
      <c r="F19" s="7" t="n">
        <v>25967223424.6743</v>
      </c>
      <c r="G19" s="0" t="n">
        <v>0.189</v>
      </c>
      <c r="H19" s="0" t="n">
        <v>0.014</v>
      </c>
      <c r="I19" s="0" t="n">
        <v>0.23</v>
      </c>
      <c r="J19" s="0" t="n">
        <v>0.028</v>
      </c>
      <c r="K19" s="0" t="n">
        <v>9.66</v>
      </c>
      <c r="L19" s="0" t="n">
        <v>0.26</v>
      </c>
      <c r="M19" s="0" t="n">
        <v>-113.73</v>
      </c>
      <c r="N19" s="0" t="n">
        <v>0.27</v>
      </c>
      <c r="O19" s="0" t="n">
        <v>25</v>
      </c>
      <c r="P19" s="0" t="n">
        <v>-41.72868</v>
      </c>
      <c r="Q19" s="0" t="n">
        <v>5.21</v>
      </c>
      <c r="R19" s="0" t="n">
        <v>0</v>
      </c>
      <c r="S19" s="0" t="n">
        <v>0.94</v>
      </c>
      <c r="T19" s="0" t="n">
        <v>0</v>
      </c>
      <c r="U19" s="0" t="n">
        <v>33.7</v>
      </c>
      <c r="V19" s="0" t="n">
        <v>0</v>
      </c>
      <c r="W19" s="0" t="n">
        <v>25.9</v>
      </c>
      <c r="X19" s="11" t="n">
        <v>0</v>
      </c>
      <c r="Y19" s="0" t="n">
        <v>79.8</v>
      </c>
      <c r="Z19" s="0" t="n">
        <v>79.3</v>
      </c>
      <c r="AA19" s="0" t="s">
        <v>72</v>
      </c>
      <c r="AB19" s="0" t="n">
        <v>8.9</v>
      </c>
      <c r="AC19" s="1" t="n">
        <f aca="false">(AB19/100)*G19</f>
        <v>0.016821</v>
      </c>
      <c r="AD19" s="0" t="n">
        <v>168.4</v>
      </c>
      <c r="AE19" s="0" t="n">
        <v>35.2</v>
      </c>
      <c r="AF19" s="0" t="n">
        <v>0</v>
      </c>
      <c r="AG19" s="2" t="n">
        <v>0</v>
      </c>
      <c r="AH19" s="2" t="n">
        <v>0</v>
      </c>
      <c r="AI19" s="3" t="n">
        <v>0</v>
      </c>
      <c r="AJ19" s="2" t="n">
        <v>0</v>
      </c>
      <c r="AK19" s="9" t="n">
        <v>0</v>
      </c>
      <c r="AL19" s="9" t="n">
        <v>0</v>
      </c>
      <c r="AM19" s="2" t="n">
        <v>6</v>
      </c>
      <c r="AN19" s="2" t="n">
        <v>1</v>
      </c>
      <c r="AO19" s="10" t="n">
        <v>0.660378679243964</v>
      </c>
      <c r="AP19" s="4" t="n">
        <v>1.27218000000001</v>
      </c>
      <c r="AQ19" s="4" t="n">
        <f aca="false">AP19/0.123</f>
        <v>10.3429268292684</v>
      </c>
      <c r="AR19" s="4" t="n">
        <v>1.31330379132991</v>
      </c>
      <c r="AS19" s="4" t="n">
        <f aca="false">AR19/0.123</f>
        <v>10.6772665961781</v>
      </c>
      <c r="AT19" s="0" t="n">
        <v>0.5</v>
      </c>
      <c r="AU19" s="4" t="n">
        <f aca="false">AT19*0.09078</f>
        <v>0.04539</v>
      </c>
      <c r="AV19" s="11" t="n">
        <f aca="false">(AI19/1000)/(2.354*SQRT(B19))</f>
        <v>0</v>
      </c>
      <c r="AW19" s="4" t="n">
        <v>0.0632026863684707</v>
      </c>
      <c r="AX19" s="4" t="n">
        <f aca="false">AW19/0.123</f>
        <v>0.513842978605453</v>
      </c>
      <c r="AY19" s="0" t="n">
        <v>-42.385331895665</v>
      </c>
      <c r="AZ19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1T17:39:38Z</dcterms:created>
  <dc:creator>Mr Wright</dc:creator>
  <dc:description/>
  <dc:language>en-US</dc:language>
  <cp:lastModifiedBy>Mr Wright</cp:lastModifiedBy>
  <dcterms:modified xsi:type="dcterms:W3CDTF">2001-05-01T17:51:51Z</dcterms:modified>
  <cp:revision>0</cp:revision>
  <dc:subject/>
  <dc:title/>
</cp:coreProperties>
</file>