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6">
  <si>
    <t xml:space="preserve">                     Data for Feature         </t>
  </si>
  <si>
    <t xml:space="preserve">                                                              Data for channel in the feature with highest flux                                                                                                                                                                </t>
  </si>
  <si>
    <t xml:space="preserve">             Feature data for gaussian fit                  </t>
  </si>
  <si>
    <t xml:space="preserve"> Fit data for Spot movement </t>
  </si>
  <si>
    <t xml:space="preserve">Zeeman</t>
  </si>
  <si>
    <t xml:space="preserve">Peak  chan</t>
  </si>
  <si>
    <t xml:space="preserve">Gaus fit</t>
  </si>
  <si>
    <t xml:space="preserve">Peak</t>
  </si>
  <si>
    <t xml:space="preserve">G.F.</t>
  </si>
  <si>
    <t xml:space="preserve">Total</t>
  </si>
  <si>
    <t xml:space="preserve">Demagnetised</t>
  </si>
  <si>
    <t xml:space="preserve">Quality</t>
  </si>
  <si>
    <t xml:space="preserve">  Feature </t>
  </si>
  <si>
    <t xml:space="preserve"> Channels </t>
  </si>
  <si>
    <t xml:space="preserve"> Integrated </t>
  </si>
  <si>
    <t xml:space="preserve">  I. Flux  </t>
  </si>
  <si>
    <t xml:space="preserve">Flux Weighted</t>
  </si>
  <si>
    <t xml:space="preserve"> Brightns </t>
  </si>
  <si>
    <t xml:space="preserve"> Peak Flux </t>
  </si>
  <si>
    <t xml:space="preserve">  P. Flux  </t>
  </si>
  <si>
    <t xml:space="preserve"> RA offset </t>
  </si>
  <si>
    <t xml:space="preserve"> DECoffset </t>
  </si>
  <si>
    <t xml:space="preserve"> Channel </t>
  </si>
  <si>
    <t xml:space="preserve">   VLSR    </t>
  </si>
  <si>
    <t xml:space="preserve"> Decon maj </t>
  </si>
  <si>
    <t xml:space="preserve"> Decon min </t>
  </si>
  <si>
    <t xml:space="preserve"> Decon PA  </t>
  </si>
  <si>
    <t xml:space="preserve">Decon PA</t>
  </si>
  <si>
    <t xml:space="preserve"> Total Pol </t>
  </si>
  <si>
    <t xml:space="preserve"> Circular  </t>
  </si>
  <si>
    <t xml:space="preserve">  Linear   </t>
  </si>
  <si>
    <t xml:space="preserve">  Pol. PA </t>
  </si>
  <si>
    <t xml:space="preserve"> Peak flux/Jy </t>
  </si>
  <si>
    <t xml:space="preserve"> Velocity/km/s </t>
  </si>
  <si>
    <t xml:space="preserve">   FWHM/m/s  </t>
  </si>
  <si>
    <t xml:space="preserve"> Area/Jy/km/s </t>
  </si>
  <si>
    <t xml:space="preserve"> Fit RA</t>
  </si>
  <si>
    <t xml:space="preserve"> Fit DEC</t>
  </si>
  <si>
    <t xml:space="preserve">Pair</t>
  </si>
  <si>
    <t xml:space="preserve">ratio</t>
  </si>
  <si>
    <t xml:space="preserve">Sep</t>
  </si>
  <si>
    <t xml:space="preserve">Mag Field</t>
  </si>
  <si>
    <t xml:space="preserve">error</t>
  </si>
  <si>
    <t xml:space="preserve">Velocity</t>
  </si>
  <si>
    <t xml:space="preserve">Code</t>
  </si>
  <si>
    <t xml:space="preserve">   number </t>
  </si>
  <si>
    <t xml:space="preserve">  present </t>
  </si>
  <si>
    <t xml:space="preserve"> Flux / Jy  </t>
  </si>
  <si>
    <t xml:space="preserve">   error   </t>
  </si>
  <si>
    <t xml:space="preserve">VLSR</t>
  </si>
  <si>
    <t xml:space="preserve"> temp / K </t>
  </si>
  <si>
    <t xml:space="preserve">  Jy/Beam  </t>
  </si>
  <si>
    <t xml:space="preserve">   mas     </t>
  </si>
  <si>
    <t xml:space="preserve">  number </t>
  </si>
  <si>
    <t xml:space="preserve">   km/s    </t>
  </si>
  <si>
    <t xml:space="preserve">    mas    </t>
  </si>
  <si>
    <t xml:space="preserve">  degrees  </t>
  </si>
  <si>
    <t xml:space="preserve">diff (l-r)</t>
  </si>
  <si>
    <t xml:space="preserve">diff error</t>
  </si>
  <si>
    <t xml:space="preserve">  percent  </t>
  </si>
  <si>
    <t xml:space="preserve"> direction </t>
  </si>
  <si>
    <t xml:space="preserve">Flux</t>
  </si>
  <si>
    <t xml:space="preserve">  degrees </t>
  </si>
  <si>
    <t xml:space="preserve">   error  </t>
  </si>
  <si>
    <t xml:space="preserve">mas/chan</t>
  </si>
  <si>
    <t xml:space="preserve">Number</t>
  </si>
  <si>
    <t xml:space="preserve">Seperation /mas</t>
  </si>
  <si>
    <t xml:space="preserve">km/s</t>
  </si>
  <si>
    <t xml:space="preserve">mG</t>
  </si>
  <si>
    <t xml:space="preserve">(chans)</t>
  </si>
  <si>
    <t xml:space="preserve">(a,b)</t>
  </si>
  <si>
    <t xml:space="preserve">L</t>
  </si>
  <si>
    <t xml:space="preserve">X</t>
  </si>
  <si>
    <t xml:space="preserve">R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0</v>
      </c>
      <c r="F1" s="0" t="s">
        <v>1</v>
      </c>
      <c r="AH1" s="0" t="s">
        <v>2</v>
      </c>
      <c r="AK1" s="1" t="s">
        <v>3</v>
      </c>
      <c r="AL1" s="1"/>
      <c r="AM1" s="1" t="s">
        <v>4</v>
      </c>
      <c r="AN1" s="1" t="s">
        <v>4</v>
      </c>
      <c r="AO1" s="1" t="s">
        <v>4</v>
      </c>
      <c r="AP1" s="2" t="s">
        <v>5</v>
      </c>
      <c r="AQ1" s="2" t="s">
        <v>5</v>
      </c>
      <c r="AR1" s="2" t="s">
        <v>6</v>
      </c>
      <c r="AS1" s="2" t="s">
        <v>6</v>
      </c>
      <c r="AT1" s="0" t="s">
        <v>7</v>
      </c>
      <c r="AU1" s="0" t="s">
        <v>7</v>
      </c>
      <c r="AV1" s="0" t="s">
        <v>8</v>
      </c>
      <c r="AW1" s="0" t="s">
        <v>9</v>
      </c>
      <c r="AX1" s="0" t="s">
        <v>9</v>
      </c>
      <c r="AY1" s="0" t="s">
        <v>10</v>
      </c>
      <c r="AZ1" s="0" t="s">
        <v>11</v>
      </c>
    </row>
    <row r="2" customFormat="false" ht="13.2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0" t="s">
        <v>19</v>
      </c>
      <c r="I2" s="0" t="s">
        <v>14</v>
      </c>
      <c r="J2" s="0" t="s">
        <v>15</v>
      </c>
      <c r="K2" s="0" t="s">
        <v>20</v>
      </c>
      <c r="L2" s="0" t="s">
        <v>20</v>
      </c>
      <c r="M2" s="0" t="s">
        <v>21</v>
      </c>
      <c r="N2" s="0" t="s">
        <v>21</v>
      </c>
      <c r="O2" s="0" t="s">
        <v>22</v>
      </c>
      <c r="P2" s="0" t="s">
        <v>23</v>
      </c>
      <c r="Q2" s="0" t="s">
        <v>24</v>
      </c>
      <c r="R2" s="0" t="s">
        <v>24</v>
      </c>
      <c r="S2" s="0" t="s">
        <v>25</v>
      </c>
      <c r="T2" s="0" t="s">
        <v>25</v>
      </c>
      <c r="U2" s="0" t="s">
        <v>26</v>
      </c>
      <c r="V2" s="0" t="s">
        <v>26</v>
      </c>
      <c r="W2" s="0" t="s">
        <v>27</v>
      </c>
      <c r="X2" s="0" t="s">
        <v>27</v>
      </c>
      <c r="Y2" s="0" t="s">
        <v>28</v>
      </c>
      <c r="Z2" s="0" t="s">
        <v>29</v>
      </c>
      <c r="AA2" s="0" t="s">
        <v>29</v>
      </c>
      <c r="AB2" s="0" t="s">
        <v>30</v>
      </c>
      <c r="AC2" s="0" t="s">
        <v>30</v>
      </c>
      <c r="AD2" s="0" t="s">
        <v>31</v>
      </c>
      <c r="AE2" s="0" t="s">
        <v>31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1" t="s">
        <v>36</v>
      </c>
      <c r="AL2" s="1" t="s">
        <v>37</v>
      </c>
      <c r="AM2" s="1" t="s">
        <v>38</v>
      </c>
      <c r="AN2" s="1" t="s">
        <v>39</v>
      </c>
      <c r="AO2" s="1" t="s">
        <v>38</v>
      </c>
      <c r="AP2" s="2" t="s">
        <v>40</v>
      </c>
      <c r="AQ2" s="2" t="s">
        <v>41</v>
      </c>
      <c r="AR2" s="2" t="s">
        <v>40</v>
      </c>
      <c r="AS2" s="2" t="s">
        <v>41</v>
      </c>
      <c r="AT2" s="0" t="s">
        <v>42</v>
      </c>
      <c r="AU2" s="0" t="s">
        <v>42</v>
      </c>
      <c r="AV2" s="0" t="s">
        <v>42</v>
      </c>
      <c r="AW2" s="0" t="s">
        <v>42</v>
      </c>
      <c r="AX2" s="0" t="s">
        <v>42</v>
      </c>
      <c r="AY2" s="0" t="s">
        <v>43</v>
      </c>
      <c r="AZ2" s="0" t="s">
        <v>44</v>
      </c>
    </row>
    <row r="3" customFormat="false" ht="13.2" hidden="false" customHeight="false" outlineLevel="0" collapsed="false">
      <c r="A3" s="0" t="s">
        <v>45</v>
      </c>
      <c r="B3" s="0" t="s">
        <v>46</v>
      </c>
      <c r="C3" s="0" t="s">
        <v>47</v>
      </c>
      <c r="D3" s="0" t="s">
        <v>48</v>
      </c>
      <c r="E3" s="0" t="s">
        <v>49</v>
      </c>
      <c r="F3" s="0" t="s">
        <v>50</v>
      </c>
      <c r="G3" s="0" t="s">
        <v>51</v>
      </c>
      <c r="H3" s="0" t="s">
        <v>48</v>
      </c>
      <c r="I3" s="0" t="s">
        <v>47</v>
      </c>
      <c r="J3" s="0" t="s">
        <v>48</v>
      </c>
      <c r="K3" s="0" t="s">
        <v>52</v>
      </c>
      <c r="L3" s="0" t="s">
        <v>48</v>
      </c>
      <c r="M3" s="0" t="s">
        <v>52</v>
      </c>
      <c r="N3" s="0" t="s">
        <v>48</v>
      </c>
      <c r="O3" s="0" t="s">
        <v>53</v>
      </c>
      <c r="P3" s="0" t="s">
        <v>54</v>
      </c>
      <c r="Q3" s="0" t="s">
        <v>55</v>
      </c>
      <c r="R3" s="0" t="s">
        <v>48</v>
      </c>
      <c r="S3" s="0" t="s">
        <v>55</v>
      </c>
      <c r="T3" s="0" t="s">
        <v>48</v>
      </c>
      <c r="U3" s="0" t="s">
        <v>56</v>
      </c>
      <c r="V3" s="0" t="s">
        <v>48</v>
      </c>
      <c r="W3" s="0" t="s">
        <v>57</v>
      </c>
      <c r="X3" s="0" t="s">
        <v>58</v>
      </c>
      <c r="Y3" s="0" t="s">
        <v>59</v>
      </c>
      <c r="Z3" s="0" t="s">
        <v>59</v>
      </c>
      <c r="AA3" s="0" t="s">
        <v>60</v>
      </c>
      <c r="AB3" s="0" t="s">
        <v>59</v>
      </c>
      <c r="AC3" s="0" t="s">
        <v>61</v>
      </c>
      <c r="AD3" s="0" t="s">
        <v>62</v>
      </c>
      <c r="AE3" s="0" t="s">
        <v>57</v>
      </c>
      <c r="AF3" s="0" t="s">
        <v>63</v>
      </c>
      <c r="AK3" s="0" t="s">
        <v>64</v>
      </c>
      <c r="AL3" s="0" t="s">
        <v>64</v>
      </c>
      <c r="AM3" s="0" t="s">
        <v>65</v>
      </c>
      <c r="AO3" s="3" t="s">
        <v>66</v>
      </c>
      <c r="AP3" s="2" t="s">
        <v>67</v>
      </c>
      <c r="AQ3" s="2" t="s">
        <v>68</v>
      </c>
      <c r="AR3" s="2" t="s">
        <v>67</v>
      </c>
      <c r="AS3" s="2" t="s">
        <v>68</v>
      </c>
      <c r="AT3" s="0" t="s">
        <v>69</v>
      </c>
      <c r="AU3" s="0" t="s">
        <v>67</v>
      </c>
      <c r="AV3" s="0" t="s">
        <v>67</v>
      </c>
      <c r="AW3" s="0" t="s">
        <v>67</v>
      </c>
      <c r="AX3" s="0" t="s">
        <v>68</v>
      </c>
      <c r="AY3" s="0" t="s">
        <v>67</v>
      </c>
      <c r="AZ3" s="0" t="s">
        <v>70</v>
      </c>
    </row>
    <row r="4" customFormat="false" ht="13.2" hidden="false" customHeight="false" outlineLevel="0" collapsed="false">
      <c r="AO4" s="4"/>
    </row>
    <row r="5" customFormat="false" ht="13.2" hidden="false" customHeight="false" outlineLevel="0" collapsed="false">
      <c r="A5" s="0" t="n">
        <v>13</v>
      </c>
      <c r="B5" s="0" t="n">
        <v>14</v>
      </c>
      <c r="C5" s="0" t="n">
        <v>87.324</v>
      </c>
      <c r="D5" s="0" t="n">
        <v>0.551</v>
      </c>
      <c r="E5" s="0" t="n">
        <v>-44.258</v>
      </c>
      <c r="F5" s="0" t="n">
        <v>152803982602.65</v>
      </c>
      <c r="G5" s="0" t="n">
        <v>9.294</v>
      </c>
      <c r="H5" s="0" t="n">
        <v>0.014</v>
      </c>
      <c r="I5" s="0" t="n">
        <v>16.145</v>
      </c>
      <c r="J5" s="0" t="n">
        <v>0.037</v>
      </c>
      <c r="K5" s="0" t="n">
        <v>-386.7</v>
      </c>
      <c r="L5" s="0" t="n">
        <v>0.01</v>
      </c>
      <c r="M5" s="0" t="n">
        <v>-1879.66</v>
      </c>
      <c r="N5" s="1" t="n">
        <v>0.01</v>
      </c>
      <c r="O5" s="0" t="n">
        <v>52</v>
      </c>
      <c r="P5" s="0" t="n">
        <v>-44.21</v>
      </c>
      <c r="Q5" s="0" t="n">
        <v>8.21</v>
      </c>
      <c r="R5" s="0" t="n">
        <v>0.01</v>
      </c>
      <c r="S5" s="0" t="n">
        <v>4.59</v>
      </c>
      <c r="T5" s="0" t="n">
        <v>0.01</v>
      </c>
      <c r="U5" s="0" t="n">
        <v>141</v>
      </c>
      <c r="V5" s="0" t="n">
        <v>0.2</v>
      </c>
      <c r="W5" s="0" t="n">
        <v>0</v>
      </c>
      <c r="X5" s="0" t="n">
        <v>0</v>
      </c>
      <c r="Y5" s="0" t="n">
        <v>72.4</v>
      </c>
      <c r="Z5" s="0" t="n">
        <v>71.8</v>
      </c>
      <c r="AA5" s="0" t="s">
        <v>71</v>
      </c>
      <c r="AB5" s="0" t="n">
        <v>9.9</v>
      </c>
      <c r="AC5" s="2" t="n">
        <f aca="false">AB5*G5/100</f>
        <v>0.920106</v>
      </c>
      <c r="AD5" s="0" t="n">
        <v>130.3</v>
      </c>
      <c r="AE5" s="0" t="n">
        <v>0</v>
      </c>
      <c r="AF5" s="0" t="n">
        <v>0</v>
      </c>
      <c r="AG5" s="0" t="n">
        <v>9.342</v>
      </c>
      <c r="AH5" s="0" t="n">
        <v>-44.254</v>
      </c>
      <c r="AI5" s="0" t="n">
        <v>422</v>
      </c>
      <c r="AJ5" s="0" t="n">
        <v>9.91</v>
      </c>
      <c r="AK5" s="2" t="n">
        <v>-1.10968</v>
      </c>
      <c r="AL5" s="2" t="n">
        <v>0.244112</v>
      </c>
      <c r="AM5" s="0" t="n">
        <v>0</v>
      </c>
      <c r="AN5" s="0" t="n">
        <v>0</v>
      </c>
      <c r="AO5" s="5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5" t="n">
        <f aca="false">AT5*0.09078</f>
        <v>0</v>
      </c>
      <c r="AV5" s="2" t="n">
        <v>0.04539</v>
      </c>
      <c r="AW5" s="0" t="n">
        <v>0</v>
      </c>
      <c r="AX5" s="0" t="n">
        <v>0</v>
      </c>
      <c r="AY5" s="0" t="n">
        <v>0</v>
      </c>
      <c r="AZ5" s="0" t="s">
        <v>72</v>
      </c>
    </row>
    <row r="6" customFormat="false" ht="13.2" hidden="false" customHeight="false" outlineLevel="0" collapsed="false">
      <c r="A6" s="0" t="n">
        <v>1</v>
      </c>
      <c r="B6" s="1" t="n">
        <v>7</v>
      </c>
      <c r="C6" s="0" t="n">
        <v>21.731</v>
      </c>
      <c r="D6" s="0" t="n">
        <v>0.225</v>
      </c>
      <c r="E6" s="0" t="n">
        <v>-42.138</v>
      </c>
      <c r="F6" s="0" t="n">
        <v>78849333340.0954</v>
      </c>
      <c r="G6" s="0" t="n">
        <v>4.924</v>
      </c>
      <c r="H6" s="0" t="n">
        <v>0.014</v>
      </c>
      <c r="I6" s="0" t="n">
        <v>8.471</v>
      </c>
      <c r="J6" s="0" t="n">
        <v>0.035</v>
      </c>
      <c r="K6" s="0" t="n">
        <v>-671.41</v>
      </c>
      <c r="L6" s="0" t="n">
        <v>0.01</v>
      </c>
      <c r="M6" s="0" t="n">
        <v>-1896.55</v>
      </c>
      <c r="N6" s="0" t="n">
        <v>0.01</v>
      </c>
      <c r="O6" s="0" t="n">
        <v>28</v>
      </c>
      <c r="P6" s="0" t="n">
        <v>-42.103</v>
      </c>
      <c r="Q6" s="0" t="n">
        <v>7.33</v>
      </c>
      <c r="R6" s="0" t="n">
        <v>0.03</v>
      </c>
      <c r="S6" s="0" t="n">
        <v>5.38</v>
      </c>
      <c r="T6" s="0" t="n">
        <v>0.03</v>
      </c>
      <c r="U6" s="0" t="n">
        <v>117.2</v>
      </c>
      <c r="V6" s="0" t="n">
        <v>0.6</v>
      </c>
      <c r="W6" s="0" t="n">
        <v>-0.700000000000003</v>
      </c>
      <c r="X6" s="6" t="n">
        <v>0.781024967590665</v>
      </c>
      <c r="Y6" s="0" t="n">
        <v>100.7</v>
      </c>
      <c r="Z6" s="0" t="n">
        <v>100.7</v>
      </c>
      <c r="AA6" s="0" t="s">
        <v>73</v>
      </c>
      <c r="AB6" s="0" t="n">
        <v>1.7</v>
      </c>
      <c r="AC6" s="2" t="n">
        <f aca="false">AB6*G6/100</f>
        <v>0.083708</v>
      </c>
      <c r="AD6" s="0" t="n">
        <v>171.1</v>
      </c>
      <c r="AE6" s="0" t="n">
        <v>51.1</v>
      </c>
      <c r="AF6" s="0" t="n">
        <v>0</v>
      </c>
      <c r="AG6" s="0" t="n">
        <v>5.179</v>
      </c>
      <c r="AH6" s="0" t="n">
        <v>-42.136</v>
      </c>
      <c r="AI6" s="0" t="n">
        <v>201</v>
      </c>
      <c r="AJ6" s="0" t="n">
        <v>3.79</v>
      </c>
      <c r="AK6" s="2" t="n">
        <v>-0.29348</v>
      </c>
      <c r="AL6" s="2" t="n">
        <v>0.82412</v>
      </c>
      <c r="AM6" s="0" t="n">
        <v>4</v>
      </c>
      <c r="AN6" s="4" t="n">
        <v>1.23749685850716</v>
      </c>
      <c r="AO6" s="4" t="n">
        <v>1.7055790805471</v>
      </c>
      <c r="AP6" s="2" t="n">
        <v>2.282</v>
      </c>
      <c r="AQ6" s="2" t="n">
        <f aca="false">AP6/0.3537</f>
        <v>6.45179530675713</v>
      </c>
      <c r="AR6" s="2" t="n">
        <v>2.281</v>
      </c>
      <c r="AS6" s="2" t="n">
        <f aca="false">AR6/0.3537</f>
        <v>6.44896805202148</v>
      </c>
      <c r="AT6" s="0" t="n">
        <v>0</v>
      </c>
      <c r="AU6" s="5" t="n">
        <f aca="false">AT6*0.09078</f>
        <v>0</v>
      </c>
      <c r="AV6" s="2" t="n">
        <f aca="false">(AI6/1000)/(2.354*SQRT(B6))</f>
        <v>0.0322730922153163</v>
      </c>
      <c r="AW6" s="2" t="n">
        <v>0.0510201804116566</v>
      </c>
      <c r="AX6" s="2" t="n">
        <f aca="false">AW6/0.3537</f>
        <v>0.144247046682659</v>
      </c>
      <c r="AY6" s="0" t="n">
        <v>-43.2765</v>
      </c>
      <c r="AZ6" s="1" t="s">
        <v>74</v>
      </c>
    </row>
    <row r="7" customFormat="false" ht="13.2" hidden="false" customHeight="false" outlineLevel="0" collapsed="false">
      <c r="A7" s="0" t="n">
        <v>23</v>
      </c>
      <c r="B7" s="1" t="n">
        <v>5</v>
      </c>
      <c r="C7" s="0" t="n">
        <v>16.556</v>
      </c>
      <c r="D7" s="0" t="n">
        <v>0.167</v>
      </c>
      <c r="E7" s="0" t="n">
        <v>-44.428</v>
      </c>
      <c r="F7" s="0" t="n">
        <v>70547926133.8323</v>
      </c>
      <c r="G7" s="0" t="n">
        <v>3.979</v>
      </c>
      <c r="H7" s="0" t="n">
        <v>0.015</v>
      </c>
      <c r="I7" s="0" t="n">
        <v>6.723</v>
      </c>
      <c r="J7" s="0" t="n">
        <v>0.037</v>
      </c>
      <c r="K7" s="0" t="n">
        <v>-672.9</v>
      </c>
      <c r="L7" s="0" t="n">
        <v>0.02</v>
      </c>
      <c r="M7" s="0" t="n">
        <v>-1895.72</v>
      </c>
      <c r="N7" s="0" t="n">
        <v>0.01</v>
      </c>
      <c r="O7" s="0" t="n">
        <v>54</v>
      </c>
      <c r="P7" s="0" t="n">
        <v>-44.385</v>
      </c>
      <c r="Q7" s="0" t="n">
        <v>7.74</v>
      </c>
      <c r="R7" s="0" t="n">
        <v>0.04</v>
      </c>
      <c r="S7" s="0" t="n">
        <v>4.64</v>
      </c>
      <c r="T7" s="0" t="n">
        <v>0.04</v>
      </c>
      <c r="U7" s="0" t="n">
        <v>117.9</v>
      </c>
      <c r="V7" s="0" t="n">
        <v>0.5</v>
      </c>
      <c r="W7" s="0" t="n">
        <v>-0.700000000000003</v>
      </c>
      <c r="X7" s="6" t="n">
        <v>0.781024967590665</v>
      </c>
      <c r="Y7" s="0" t="n">
        <v>98.9</v>
      </c>
      <c r="Z7" s="0" t="n">
        <v>98.9</v>
      </c>
      <c r="AA7" s="0" t="s">
        <v>71</v>
      </c>
      <c r="AB7" s="0" t="n">
        <v>0.6</v>
      </c>
      <c r="AC7" s="2" t="n">
        <f aca="false">AB7*G7/100</f>
        <v>0.023874</v>
      </c>
      <c r="AD7" s="0" t="n">
        <v>120</v>
      </c>
      <c r="AE7" s="0" t="n">
        <v>51.1</v>
      </c>
      <c r="AF7" s="0" t="n">
        <v>0</v>
      </c>
      <c r="AG7" s="0" t="n">
        <v>4.084</v>
      </c>
      <c r="AH7" s="0" t="n">
        <v>-44.417</v>
      </c>
      <c r="AI7" s="0" t="n">
        <v>208</v>
      </c>
      <c r="AJ7" s="0" t="n">
        <v>3.045</v>
      </c>
      <c r="AK7" s="2" t="n">
        <v>-1.176296</v>
      </c>
      <c r="AL7" s="2" t="n">
        <v>1.104576</v>
      </c>
      <c r="AM7" s="0" t="n">
        <v>4</v>
      </c>
      <c r="AN7" s="0" t="n">
        <v>1</v>
      </c>
      <c r="AO7" s="4" t="n">
        <v>1.7055790805471</v>
      </c>
      <c r="AP7" s="2" t="n">
        <v>2.282</v>
      </c>
      <c r="AQ7" s="2" t="n">
        <f aca="false">AP7/0.3537</f>
        <v>6.45179530675713</v>
      </c>
      <c r="AR7" s="2" t="n">
        <v>2.281</v>
      </c>
      <c r="AS7" s="2" t="n">
        <f aca="false">AR7/0.3537</f>
        <v>6.44896805202148</v>
      </c>
      <c r="AT7" s="0" t="n">
        <v>0</v>
      </c>
      <c r="AU7" s="5" t="n">
        <f aca="false">AT7*0.09078</f>
        <v>0</v>
      </c>
      <c r="AV7" s="2" t="n">
        <f aca="false">(AI7/1000)/(2.354*SQRT(B7))</f>
        <v>0.039515899687337</v>
      </c>
      <c r="AW7" s="2" t="n">
        <v>0.0510201804116566</v>
      </c>
      <c r="AX7" s="2" t="n">
        <f aca="false">AW7/0.3537</f>
        <v>0.144247046682659</v>
      </c>
      <c r="AY7" s="0" t="n">
        <v>-43.2765</v>
      </c>
      <c r="AZ7" s="1" t="s">
        <v>74</v>
      </c>
    </row>
    <row r="8" customFormat="false" ht="13.2" hidden="false" customHeight="false" outlineLevel="0" collapsed="false">
      <c r="A8" s="0" t="n">
        <v>39</v>
      </c>
      <c r="B8" s="1" t="n">
        <v>5</v>
      </c>
      <c r="C8" s="0" t="n">
        <v>13.14</v>
      </c>
      <c r="D8" s="0" t="n">
        <v>0.167</v>
      </c>
      <c r="E8" s="0" t="n">
        <v>-44.802</v>
      </c>
      <c r="F8" s="7" t="n">
        <v>162286734581.649</v>
      </c>
      <c r="G8" s="0" t="n">
        <v>3.694</v>
      </c>
      <c r="H8" s="0" t="n">
        <v>0.014</v>
      </c>
      <c r="I8" s="0" t="n">
        <v>4.692</v>
      </c>
      <c r="J8" s="0" t="n">
        <v>0.029</v>
      </c>
      <c r="K8" s="0" t="n">
        <v>-592.84</v>
      </c>
      <c r="L8" s="0" t="n">
        <v>0.01</v>
      </c>
      <c r="M8" s="0" t="n">
        <v>-1917.74</v>
      </c>
      <c r="N8" s="0" t="n">
        <v>0.01</v>
      </c>
      <c r="O8" s="0" t="n">
        <v>59</v>
      </c>
      <c r="P8" s="0" t="n">
        <v>-44.824</v>
      </c>
      <c r="Q8" s="0" t="n">
        <v>4.49</v>
      </c>
      <c r="R8" s="0" t="n">
        <v>0.05</v>
      </c>
      <c r="S8" s="0" t="n">
        <v>3.24</v>
      </c>
      <c r="T8" s="0" t="n">
        <v>0.06</v>
      </c>
      <c r="U8" s="0" t="n">
        <v>72.3</v>
      </c>
      <c r="V8" s="0" t="n">
        <v>2</v>
      </c>
      <c r="W8" s="0" t="n">
        <v>36.5</v>
      </c>
      <c r="X8" s="6" t="n">
        <v>2.1540659228538</v>
      </c>
      <c r="Y8" s="0" t="n">
        <v>112.4</v>
      </c>
      <c r="Z8" s="0" t="n">
        <v>112.4</v>
      </c>
      <c r="AA8" s="0" t="s">
        <v>71</v>
      </c>
      <c r="AB8" s="0" t="n">
        <v>0.5</v>
      </c>
      <c r="AC8" s="2" t="n">
        <f aca="false">AB8*G8/100</f>
        <v>0.01847</v>
      </c>
      <c r="AD8" s="0" t="n">
        <v>75.2</v>
      </c>
      <c r="AE8" s="0" t="n">
        <v>79.4</v>
      </c>
      <c r="AF8" s="0" t="n">
        <v>0</v>
      </c>
      <c r="AG8" s="0" t="n">
        <v>4.112</v>
      </c>
      <c r="AH8" s="0" t="n">
        <v>-44.791</v>
      </c>
      <c r="AI8" s="0" t="n">
        <v>187</v>
      </c>
      <c r="AJ8" s="0" t="n">
        <v>2.902</v>
      </c>
      <c r="AK8" s="2" t="n">
        <v>0.27544</v>
      </c>
      <c r="AL8" s="2" t="n">
        <v>0.06908</v>
      </c>
      <c r="AM8" s="0" t="n">
        <v>12</v>
      </c>
      <c r="AN8" s="4" t="n">
        <v>2.6963503649635</v>
      </c>
      <c r="AO8" s="4" t="n">
        <v>1.16155068765849</v>
      </c>
      <c r="AP8" s="2" t="n">
        <v>2.37</v>
      </c>
      <c r="AQ8" s="2" t="n">
        <f aca="false">AP8/0.3537</f>
        <v>6.70059372349449</v>
      </c>
      <c r="AR8" s="2" t="n">
        <v>2.324</v>
      </c>
      <c r="AS8" s="2" t="n">
        <f aca="false">AR8/0.3537</f>
        <v>6.5705400056545</v>
      </c>
      <c r="AT8" s="0" t="n">
        <v>0</v>
      </c>
      <c r="AU8" s="5" t="n">
        <f aca="false">AT8*0.09078</f>
        <v>0</v>
      </c>
      <c r="AV8" s="2" t="n">
        <f aca="false">(AI8/1000)/(2.354*SQRT(B8))</f>
        <v>0.0355263136612116</v>
      </c>
      <c r="AW8" s="2" t="n">
        <v>0.0495746633352775</v>
      </c>
      <c r="AX8" s="2" t="n">
        <f aca="false">AW8/0.3537</f>
        <v>0.140160201683001</v>
      </c>
      <c r="AY8" s="0" t="n">
        <v>-43.629</v>
      </c>
      <c r="AZ8" s="1" t="s">
        <v>74</v>
      </c>
    </row>
    <row r="9" customFormat="false" ht="13.2" hidden="false" customHeight="false" outlineLevel="0" collapsed="false">
      <c r="A9" s="0" t="n">
        <v>28</v>
      </c>
      <c r="B9" s="1" t="n">
        <v>6</v>
      </c>
      <c r="C9" s="0" t="n">
        <v>9.816</v>
      </c>
      <c r="D9" s="0" t="n">
        <v>0.206</v>
      </c>
      <c r="E9" s="0" t="n">
        <v>-44.577</v>
      </c>
      <c r="F9" s="0" t="n">
        <v>36630089058.5242</v>
      </c>
      <c r="G9" s="0" t="n">
        <v>2.161</v>
      </c>
      <c r="H9" s="0" t="n">
        <v>0.014</v>
      </c>
      <c r="I9" s="0" t="n">
        <v>3.653</v>
      </c>
      <c r="J9" s="0" t="n">
        <v>0.034</v>
      </c>
      <c r="K9" s="0" t="n">
        <v>-651.39</v>
      </c>
      <c r="L9" s="0" t="n">
        <v>0.03</v>
      </c>
      <c r="M9" s="0" t="n">
        <v>-1913</v>
      </c>
      <c r="N9" s="0" t="n">
        <v>0.03</v>
      </c>
      <c r="O9" s="0" t="n">
        <v>56</v>
      </c>
      <c r="P9" s="0" t="n">
        <v>-44.561</v>
      </c>
      <c r="Q9" s="0" t="n">
        <v>7.2</v>
      </c>
      <c r="R9" s="0" t="n">
        <v>0.07</v>
      </c>
      <c r="S9" s="0" t="n">
        <v>5.24</v>
      </c>
      <c r="T9" s="0" t="n">
        <v>0.07</v>
      </c>
      <c r="U9" s="0" t="n">
        <v>113.3</v>
      </c>
      <c r="V9" s="0" t="n">
        <v>1.5</v>
      </c>
      <c r="W9" s="0" t="n">
        <v>2.5</v>
      </c>
      <c r="X9" s="6" t="n">
        <v>3.2649655434629</v>
      </c>
      <c r="Y9" s="0" t="n">
        <v>97</v>
      </c>
      <c r="Z9" s="0" t="n">
        <v>96.9</v>
      </c>
      <c r="AA9" s="0" t="s">
        <v>71</v>
      </c>
      <c r="AB9" s="0" t="n">
        <v>1.9</v>
      </c>
      <c r="AC9" s="2" t="n">
        <f aca="false">AB9*G9/100</f>
        <v>0.041059</v>
      </c>
      <c r="AD9" s="0" t="n">
        <v>100.9</v>
      </c>
      <c r="AE9" s="0" t="n">
        <v>74.1</v>
      </c>
      <c r="AF9" s="0" t="n">
        <v>0</v>
      </c>
      <c r="AG9" s="0" t="n">
        <v>2.153</v>
      </c>
      <c r="AH9" s="0" t="n">
        <v>-44.565</v>
      </c>
      <c r="AI9" s="0" t="n">
        <v>225</v>
      </c>
      <c r="AJ9" s="0" t="n">
        <v>1.67</v>
      </c>
      <c r="AK9" s="2" t="n">
        <v>-0.31812</v>
      </c>
      <c r="AL9" s="2" t="n">
        <v>-1.016488</v>
      </c>
      <c r="AM9" s="0" t="n">
        <v>9</v>
      </c>
      <c r="AN9" s="4" t="n">
        <v>1.70965189873418</v>
      </c>
      <c r="AO9" s="4" t="n">
        <v>0.914166286842713</v>
      </c>
      <c r="AP9" s="2" t="n">
        <v>2.37</v>
      </c>
      <c r="AQ9" s="2" t="n">
        <f aca="false">AP9/0.3537</f>
        <v>6.70059372349449</v>
      </c>
      <c r="AR9" s="2" t="n">
        <v>2.343</v>
      </c>
      <c r="AS9" s="2" t="n">
        <f aca="false">AR9/0.3537</f>
        <v>6.62425784563188</v>
      </c>
      <c r="AT9" s="0" t="n">
        <v>0</v>
      </c>
      <c r="AU9" s="5" t="n">
        <f aca="false">AT9*0.09078</f>
        <v>0</v>
      </c>
      <c r="AV9" s="2" t="n">
        <f aca="false">(AI9/1000)/(2.354*SQRT(B9))</f>
        <v>0.0390211832431475</v>
      </c>
      <c r="AW9" s="2" t="n">
        <v>0.0554001866276673</v>
      </c>
      <c r="AX9" s="2" t="n">
        <f aca="false">AW9/0.3537</f>
        <v>0.156630439999059</v>
      </c>
      <c r="AY9" s="0" t="n">
        <v>-43.3935</v>
      </c>
      <c r="AZ9" s="1" t="s">
        <v>74</v>
      </c>
    </row>
    <row r="10" customFormat="false" ht="13.2" hidden="false" customHeight="false" outlineLevel="0" collapsed="false">
      <c r="A10" s="0" t="n">
        <v>32</v>
      </c>
      <c r="B10" s="1" t="n">
        <v>5</v>
      </c>
      <c r="C10" s="0" t="n">
        <v>11.553</v>
      </c>
      <c r="D10" s="0" t="n">
        <v>0.173</v>
      </c>
      <c r="E10" s="0" t="n">
        <v>-44.766</v>
      </c>
      <c r="F10" s="7" t="n">
        <v>39972706045.6898</v>
      </c>
      <c r="G10" s="0" t="n">
        <v>2.017</v>
      </c>
      <c r="H10" s="0" t="n">
        <v>0.014</v>
      </c>
      <c r="I10" s="0" t="n">
        <v>3.224</v>
      </c>
      <c r="J10" s="0" t="n">
        <v>0.033</v>
      </c>
      <c r="K10" s="0" t="n">
        <v>-603.9</v>
      </c>
      <c r="L10" s="0" t="n">
        <v>0.03</v>
      </c>
      <c r="M10" s="0" t="n">
        <v>-1914.91</v>
      </c>
      <c r="N10" s="0" t="n">
        <v>0.03</v>
      </c>
      <c r="O10" s="0" t="n">
        <v>59</v>
      </c>
      <c r="P10" s="0" t="n">
        <v>-44.824</v>
      </c>
      <c r="Q10" s="0" t="n">
        <v>6.95</v>
      </c>
      <c r="R10" s="0" t="n">
        <v>0.07</v>
      </c>
      <c r="S10" s="0" t="n">
        <v>4.56</v>
      </c>
      <c r="T10" s="0" t="n">
        <v>0.08</v>
      </c>
      <c r="U10" s="0" t="n">
        <v>61.6</v>
      </c>
      <c r="V10" s="0" t="n">
        <v>1.4</v>
      </c>
      <c r="W10" s="0" t="n">
        <v>-25.9</v>
      </c>
      <c r="X10" s="6" t="n">
        <v>3.86264158316559</v>
      </c>
      <c r="Y10" s="0" t="n">
        <v>103.1</v>
      </c>
      <c r="Z10" s="0" t="n">
        <v>103.1</v>
      </c>
      <c r="AA10" s="0" t="s">
        <v>71</v>
      </c>
      <c r="AB10" s="0" t="n">
        <v>2.3</v>
      </c>
      <c r="AC10" s="2" t="n">
        <f aca="false">AB10*G10/100</f>
        <v>0.046391</v>
      </c>
      <c r="AD10" s="0" t="n">
        <v>104.6</v>
      </c>
      <c r="AE10" s="0" t="n">
        <v>30.7</v>
      </c>
      <c r="AF10" s="0" t="n">
        <v>0</v>
      </c>
      <c r="AG10" s="0" t="n">
        <v>2.191</v>
      </c>
      <c r="AH10" s="0" t="n">
        <v>-44.793</v>
      </c>
      <c r="AI10" s="0" t="n">
        <v>218</v>
      </c>
      <c r="AJ10" s="0" t="n">
        <v>1.67</v>
      </c>
      <c r="AK10" s="2" t="n">
        <v>2.39184</v>
      </c>
      <c r="AL10" s="2" t="n">
        <v>-0.599016</v>
      </c>
      <c r="AM10" s="0" t="n">
        <v>11</v>
      </c>
      <c r="AN10" s="4" t="n">
        <v>5.37866666666667</v>
      </c>
      <c r="AO10" s="4" t="n">
        <v>0.392045915678259</v>
      </c>
      <c r="AP10" s="2" t="n">
        <v>2.282</v>
      </c>
      <c r="AQ10" s="2" t="n">
        <f aca="false">AP10/0.3537</f>
        <v>6.45179530675713</v>
      </c>
      <c r="AR10" s="2" t="n">
        <v>2.251</v>
      </c>
      <c r="AS10" s="2" t="n">
        <f aca="false">AR10/0.3537</f>
        <v>6.36415040995193</v>
      </c>
      <c r="AT10" s="0" t="n">
        <v>0</v>
      </c>
      <c r="AU10" s="5" t="n">
        <f aca="false">AT10*0.09078</f>
        <v>0</v>
      </c>
      <c r="AV10" s="2" t="n">
        <f aca="false">(AI10/1000)/(2.354*SQRT(B10))</f>
        <v>0.0414157025569205</v>
      </c>
      <c r="AW10" s="2" t="n">
        <v>0.0614451993103067</v>
      </c>
      <c r="AX10" s="2" t="n">
        <f aca="false">AW10/0.3537</f>
        <v>0.173721230733126</v>
      </c>
      <c r="AY10" s="0" t="n">
        <v>-43.6675</v>
      </c>
      <c r="AZ10" s="1" t="s">
        <v>74</v>
      </c>
    </row>
    <row r="11" customFormat="false" ht="13.2" hidden="false" customHeight="false" outlineLevel="0" collapsed="false">
      <c r="A11" s="0" t="n">
        <v>6</v>
      </c>
      <c r="B11" s="1" t="n">
        <v>6</v>
      </c>
      <c r="C11" s="0" t="n">
        <v>9.227</v>
      </c>
      <c r="D11" s="0" t="n">
        <v>0.223</v>
      </c>
      <c r="E11" s="0" t="n">
        <v>-42.224</v>
      </c>
      <c r="F11" s="0" t="n">
        <v>40144980352.3894</v>
      </c>
      <c r="G11" s="0" t="n">
        <v>1.984</v>
      </c>
      <c r="H11" s="0" t="n">
        <v>0.013</v>
      </c>
      <c r="I11" s="0" t="n">
        <v>3.125</v>
      </c>
      <c r="J11" s="0" t="n">
        <v>0.032</v>
      </c>
      <c r="K11" s="0" t="n">
        <v>-694.53</v>
      </c>
      <c r="L11" s="0" t="n">
        <v>0.03</v>
      </c>
      <c r="M11" s="0" t="n">
        <v>-1882.4</v>
      </c>
      <c r="N11" s="0" t="n">
        <v>0.03</v>
      </c>
      <c r="O11" s="0" t="n">
        <v>30</v>
      </c>
      <c r="P11" s="0" t="n">
        <v>-42.279</v>
      </c>
      <c r="Q11" s="0" t="n">
        <v>6.44</v>
      </c>
      <c r="R11" s="0" t="n">
        <v>0.08</v>
      </c>
      <c r="S11" s="0" t="n">
        <v>4.9</v>
      </c>
      <c r="T11" s="0" t="n">
        <v>0.09</v>
      </c>
      <c r="U11" s="0" t="n">
        <v>1.1</v>
      </c>
      <c r="V11" s="0" t="n">
        <v>2.2</v>
      </c>
      <c r="W11" s="0" t="n">
        <v>-10</v>
      </c>
      <c r="X11" s="6" t="n">
        <v>4.13400532171888</v>
      </c>
      <c r="Y11" s="0" t="n">
        <v>99.9</v>
      </c>
      <c r="Z11" s="0" t="n">
        <v>99.9</v>
      </c>
      <c r="AA11" s="0" t="s">
        <v>73</v>
      </c>
      <c r="AB11" s="0" t="n">
        <v>1.7</v>
      </c>
      <c r="AC11" s="2" t="n">
        <f aca="false">AB11*G11/100</f>
        <v>0.033728</v>
      </c>
      <c r="AD11" s="0" t="n">
        <v>154.6</v>
      </c>
      <c r="AE11" s="0" t="n">
        <v>-2.09999999999999</v>
      </c>
      <c r="AF11" s="0" t="n">
        <v>0</v>
      </c>
      <c r="AG11" s="0" t="n">
        <v>1.982</v>
      </c>
      <c r="AH11" s="0" t="n">
        <v>-42.252</v>
      </c>
      <c r="AI11" s="0" t="n">
        <v>212</v>
      </c>
      <c r="AJ11" s="0" t="n">
        <v>1.491</v>
      </c>
      <c r="AK11" s="2" t="n">
        <v>1.230504</v>
      </c>
      <c r="AL11" s="2" t="n">
        <v>-0.697752</v>
      </c>
      <c r="AM11" s="0" t="n">
        <v>3</v>
      </c>
      <c r="AN11" s="4" t="n">
        <v>1.67993226079594</v>
      </c>
      <c r="AO11" s="4" t="n">
        <v>0.557135531087283</v>
      </c>
      <c r="AP11" s="2" t="n">
        <v>2.37</v>
      </c>
      <c r="AQ11" s="2" t="n">
        <f aca="false">AP11/0.3537</f>
        <v>6.70059372349449</v>
      </c>
      <c r="AR11" s="2" t="n">
        <v>2.329</v>
      </c>
      <c r="AS11" s="2" t="n">
        <f aca="false">AR11/0.3537</f>
        <v>6.58467627933277</v>
      </c>
      <c r="AT11" s="0" t="n">
        <v>0</v>
      </c>
      <c r="AU11" s="5" t="n">
        <f aca="false">AT11*0.09078</f>
        <v>0</v>
      </c>
      <c r="AV11" s="2" t="n">
        <f aca="false">(AI11/1000)/(2.354*SQRT(B11))</f>
        <v>0.036766625989099</v>
      </c>
      <c r="AW11" s="2" t="n">
        <v>0.0584126432086606</v>
      </c>
      <c r="AX11" s="2" t="n">
        <f aca="false">AW11/0.3537</f>
        <v>0.165147422133618</v>
      </c>
      <c r="AY11" s="0" t="n">
        <v>-43.4165</v>
      </c>
      <c r="AZ11" s="1" t="s">
        <v>74</v>
      </c>
    </row>
    <row r="12" customFormat="false" ht="13.2" hidden="false" customHeight="false" outlineLevel="0" collapsed="false">
      <c r="A12" s="0" t="n">
        <v>31</v>
      </c>
      <c r="B12" s="1" t="n">
        <v>7</v>
      </c>
      <c r="C12" s="0" t="n">
        <v>16.546</v>
      </c>
      <c r="D12" s="0" t="n">
        <v>0.27</v>
      </c>
      <c r="E12" s="0" t="n">
        <v>-44.786</v>
      </c>
      <c r="F12" s="7" t="n">
        <v>13894959822.6751</v>
      </c>
      <c r="G12" s="0" t="n">
        <v>1.903</v>
      </c>
      <c r="H12" s="0" t="n">
        <v>0.013</v>
      </c>
      <c r="I12" s="0" t="n">
        <v>4.922</v>
      </c>
      <c r="J12" s="0" t="n">
        <v>0.046</v>
      </c>
      <c r="K12" s="0" t="n">
        <v>-592.73</v>
      </c>
      <c r="L12" s="0" t="n">
        <v>0.03</v>
      </c>
      <c r="M12" s="0" t="n">
        <v>-1925.85</v>
      </c>
      <c r="N12" s="0" t="n">
        <v>0.04</v>
      </c>
      <c r="O12" s="0" t="n">
        <v>59</v>
      </c>
      <c r="P12" s="0" t="n">
        <v>-44.824</v>
      </c>
      <c r="Q12" s="0" t="n">
        <v>11.03</v>
      </c>
      <c r="R12" s="0" t="n">
        <v>0.08</v>
      </c>
      <c r="S12" s="0" t="n">
        <v>7.89</v>
      </c>
      <c r="T12" s="0" t="n">
        <v>0.08</v>
      </c>
      <c r="U12" s="0" t="n">
        <v>14.7</v>
      </c>
      <c r="V12" s="0" t="n">
        <v>1</v>
      </c>
      <c r="W12" s="0" t="n">
        <v>-12.7</v>
      </c>
      <c r="X12" s="6" t="n">
        <v>1.22065556157337</v>
      </c>
      <c r="Y12" s="0" t="n">
        <v>106.6</v>
      </c>
      <c r="Z12" s="0" t="n">
        <v>106.6</v>
      </c>
      <c r="AA12" s="0" t="s">
        <v>71</v>
      </c>
      <c r="AB12" s="0" t="n">
        <v>2</v>
      </c>
      <c r="AC12" s="2" t="n">
        <f aca="false">AB12*G12/100</f>
        <v>0.03806</v>
      </c>
      <c r="AD12" s="0" t="n">
        <v>158</v>
      </c>
      <c r="AE12" s="0" t="n">
        <v>2.09999999999999</v>
      </c>
      <c r="AF12" s="0" t="n">
        <v>0</v>
      </c>
      <c r="AG12" s="0" t="n">
        <v>1.952</v>
      </c>
      <c r="AH12" s="0" t="n">
        <v>-44.773</v>
      </c>
      <c r="AI12" s="0" t="n">
        <v>281</v>
      </c>
      <c r="AJ12" s="0" t="n">
        <v>1.692</v>
      </c>
      <c r="AK12" s="2" t="n">
        <v>1.465728</v>
      </c>
      <c r="AL12" s="2" t="n">
        <v>-1.29844</v>
      </c>
      <c r="AM12" s="0" t="n">
        <v>8</v>
      </c>
      <c r="AN12" s="4" t="n">
        <v>1.38702623906706</v>
      </c>
      <c r="AO12" s="4" t="n">
        <v>0.382099463490961</v>
      </c>
      <c r="AP12" s="2" t="n">
        <v>2.37</v>
      </c>
      <c r="AQ12" s="2" t="n">
        <f aca="false">AP12/0.3537</f>
        <v>6.70059372349449</v>
      </c>
      <c r="AR12" s="2" t="n">
        <v>2.36000000000001</v>
      </c>
      <c r="AS12" s="2" t="n">
        <f aca="false">AR12/0.3537</f>
        <v>6.67232117613799</v>
      </c>
      <c r="AT12" s="0" t="n">
        <v>0</v>
      </c>
      <c r="AU12" s="5" t="n">
        <f aca="false">AT12*0.09078</f>
        <v>0</v>
      </c>
      <c r="AV12" s="2" t="n">
        <f aca="false">(AI12/1000)/(2.354*SQRT(B12))</f>
        <v>0.0451181040423079</v>
      </c>
      <c r="AW12" s="2" t="n">
        <v>0.0638754054130599</v>
      </c>
      <c r="AX12" s="2" t="n">
        <f aca="false">AW12/0.3537</f>
        <v>0.180592042445745</v>
      </c>
      <c r="AY12" s="0" t="n">
        <v>-43.593</v>
      </c>
      <c r="AZ12" s="1" t="s">
        <v>74</v>
      </c>
    </row>
    <row r="13" customFormat="false" ht="13.2" hidden="false" customHeight="false" outlineLevel="0" collapsed="false">
      <c r="A13" s="0" t="n">
        <v>2</v>
      </c>
      <c r="B13" s="1" t="n">
        <v>4</v>
      </c>
      <c r="C13" s="0" t="n">
        <v>4.59</v>
      </c>
      <c r="D13" s="0" t="n">
        <v>0.108</v>
      </c>
      <c r="E13" s="0" t="n">
        <v>-42.078</v>
      </c>
      <c r="F13" s="0" t="n">
        <v>82100652509.3935</v>
      </c>
      <c r="G13" s="0" t="n">
        <v>1.553</v>
      </c>
      <c r="H13" s="0" t="n">
        <v>0.014</v>
      </c>
      <c r="I13" s="0" t="n">
        <v>1.885</v>
      </c>
      <c r="J13" s="0" t="n">
        <v>0.028</v>
      </c>
      <c r="K13" s="0" t="n">
        <v>-656.77</v>
      </c>
      <c r="L13" s="0" t="n">
        <v>0.03</v>
      </c>
      <c r="M13" s="0" t="n">
        <v>-1902.43</v>
      </c>
      <c r="N13" s="0" t="n">
        <v>0.03</v>
      </c>
      <c r="O13" s="0" t="n">
        <v>28</v>
      </c>
      <c r="P13" s="0" t="n">
        <v>-42.103</v>
      </c>
      <c r="Q13" s="0" t="n">
        <v>3.68</v>
      </c>
      <c r="R13" s="0" t="n">
        <v>0.16</v>
      </c>
      <c r="S13" s="0" t="n">
        <v>3.24</v>
      </c>
      <c r="T13" s="0" t="n">
        <v>0.14</v>
      </c>
      <c r="U13" s="0" t="n">
        <v>40</v>
      </c>
      <c r="V13" s="0" t="n">
        <v>18.6</v>
      </c>
      <c r="W13" s="0" t="n">
        <v>17.5</v>
      </c>
      <c r="X13" s="6" t="n">
        <v>20.5341179503771</v>
      </c>
      <c r="Y13" s="0" t="n">
        <v>98.8</v>
      </c>
      <c r="Z13" s="0" t="n">
        <v>98.8</v>
      </c>
      <c r="AA13" s="0" t="s">
        <v>73</v>
      </c>
      <c r="AB13" s="0" t="n">
        <v>0.4</v>
      </c>
      <c r="AC13" s="2" t="n">
        <f aca="false">AB13*G13/100</f>
        <v>0.006212</v>
      </c>
      <c r="AD13" s="0" t="n">
        <v>11.2</v>
      </c>
      <c r="AE13" s="0" t="n">
        <v>16.8</v>
      </c>
      <c r="AF13" s="0" t="n">
        <v>0</v>
      </c>
      <c r="AG13" s="0" t="n">
        <v>1.604</v>
      </c>
      <c r="AH13" s="0" t="n">
        <v>-42.082</v>
      </c>
      <c r="AI13" s="0" t="n">
        <v>202</v>
      </c>
      <c r="AJ13" s="0" t="n">
        <v>1.177</v>
      </c>
      <c r="AK13" s="2" t="n">
        <v>-0.037136</v>
      </c>
      <c r="AL13" s="2" t="n">
        <v>0.219648</v>
      </c>
      <c r="AM13" s="0" t="n">
        <v>5</v>
      </c>
      <c r="AN13" s="4" t="n">
        <v>1.15122312824314</v>
      </c>
      <c r="AO13" s="4" t="n">
        <v>0.0499999999999545</v>
      </c>
      <c r="AP13" s="2" t="n">
        <v>2.282</v>
      </c>
      <c r="AQ13" s="2" t="n">
        <f aca="false">AP13/0.3537</f>
        <v>6.45179530675713</v>
      </c>
      <c r="AR13" s="2" t="n">
        <v>2.331</v>
      </c>
      <c r="AS13" s="2" t="n">
        <f aca="false">AR13/0.3537</f>
        <v>6.59033078880406</v>
      </c>
      <c r="AT13" s="0" t="n">
        <v>0</v>
      </c>
      <c r="AU13" s="5" t="n">
        <f aca="false">AT13*0.09078</f>
        <v>0</v>
      </c>
      <c r="AV13" s="2" t="n">
        <f aca="false">(AI13/1000)/(2.354*SQRT(B13))</f>
        <v>0.0429056924384027</v>
      </c>
      <c r="AW13" s="2" t="n">
        <v>0.0609789372186158</v>
      </c>
      <c r="AX13" s="2" t="n">
        <f aca="false">AW13/0.3537</f>
        <v>0.172402989026338</v>
      </c>
      <c r="AY13" s="0" t="n">
        <v>-43.2475</v>
      </c>
      <c r="AZ13" s="1" t="s">
        <v>74</v>
      </c>
    </row>
    <row r="14" customFormat="false" ht="13.2" hidden="false" customHeight="false" outlineLevel="0" collapsed="false">
      <c r="A14" s="0" t="n">
        <v>7</v>
      </c>
      <c r="B14" s="1" t="n">
        <v>5</v>
      </c>
      <c r="C14" s="0" t="n">
        <v>9.368</v>
      </c>
      <c r="D14" s="0" t="n">
        <v>0.209</v>
      </c>
      <c r="E14" s="0" t="n">
        <v>-42.417</v>
      </c>
      <c r="F14" s="0" t="n">
        <v>9200344052.5772</v>
      </c>
      <c r="G14" s="0" t="n">
        <v>1.372</v>
      </c>
      <c r="H14" s="0" t="n">
        <v>0.013</v>
      </c>
      <c r="I14" s="0" t="n">
        <v>3.854</v>
      </c>
      <c r="J14" s="0" t="n">
        <v>0.046</v>
      </c>
      <c r="K14" s="0" t="n">
        <v>-592.77</v>
      </c>
      <c r="L14" s="0" t="n">
        <v>0.04</v>
      </c>
      <c r="M14" s="0" t="n">
        <v>-1926.23</v>
      </c>
      <c r="N14" s="0" t="n">
        <v>0.06</v>
      </c>
      <c r="O14" s="0" t="n">
        <v>32</v>
      </c>
      <c r="P14" s="0" t="n">
        <v>-42.454</v>
      </c>
      <c r="Q14" s="0" t="n">
        <v>13.45</v>
      </c>
      <c r="R14" s="0" t="n">
        <v>0.12</v>
      </c>
      <c r="S14" s="0" t="n">
        <v>6.98</v>
      </c>
      <c r="T14" s="0" t="n">
        <v>0.1</v>
      </c>
      <c r="U14" s="0" t="n">
        <v>2</v>
      </c>
      <c r="V14" s="0" t="n">
        <v>0.7</v>
      </c>
      <c r="W14" s="0" t="n">
        <v>-12.7</v>
      </c>
      <c r="X14" s="6" t="n">
        <v>1.22065556157337</v>
      </c>
      <c r="Y14" s="0" t="n">
        <v>93.1</v>
      </c>
      <c r="Z14" s="0" t="n">
        <v>93.1</v>
      </c>
      <c r="AA14" s="0" t="s">
        <v>73</v>
      </c>
      <c r="AB14" s="0" t="n">
        <v>2.7</v>
      </c>
      <c r="AC14" s="2" t="n">
        <f aca="false">AB14*G14/100</f>
        <v>0.037044</v>
      </c>
      <c r="AD14" s="0" t="n">
        <v>160.1</v>
      </c>
      <c r="AE14" s="0" t="n">
        <v>2.09999999999999</v>
      </c>
      <c r="AF14" s="0" t="n">
        <v>0</v>
      </c>
      <c r="AG14" s="0" t="n">
        <v>1.385</v>
      </c>
      <c r="AH14" s="0" t="n">
        <v>-42.413</v>
      </c>
      <c r="AI14" s="0" t="n">
        <v>238</v>
      </c>
      <c r="AJ14" s="0" t="n">
        <v>1.105</v>
      </c>
      <c r="AK14" s="2" t="n">
        <v>1.630112</v>
      </c>
      <c r="AL14" s="2" t="n">
        <v>-1.250392</v>
      </c>
      <c r="AM14" s="0" t="n">
        <v>8</v>
      </c>
      <c r="AN14" s="0" t="n">
        <v>1</v>
      </c>
      <c r="AO14" s="4" t="n">
        <v>0.382099463490961</v>
      </c>
      <c r="AP14" s="2" t="n">
        <v>2.37</v>
      </c>
      <c r="AQ14" s="2" t="n">
        <f aca="false">AP14/0.3537</f>
        <v>6.70059372349449</v>
      </c>
      <c r="AR14" s="2" t="n">
        <v>2.36000000000001</v>
      </c>
      <c r="AS14" s="2" t="n">
        <f aca="false">AR14/0.3537</f>
        <v>6.67232117613799</v>
      </c>
      <c r="AT14" s="0" t="n">
        <v>0</v>
      </c>
      <c r="AU14" s="5" t="n">
        <f aca="false">AT14*0.09078</f>
        <v>0</v>
      </c>
      <c r="AV14" s="2" t="n">
        <f aca="false">(AI14/1000)/(2.354*SQRT(B14))</f>
        <v>0.0452153082960875</v>
      </c>
      <c r="AW14" s="2" t="n">
        <v>0.0638754054130599</v>
      </c>
      <c r="AX14" s="2" t="n">
        <f aca="false">AW14/0.3537</f>
        <v>0.180592042445745</v>
      </c>
      <c r="AY14" s="0" t="n">
        <v>-43.593</v>
      </c>
      <c r="AZ14" s="1" t="s">
        <v>74</v>
      </c>
    </row>
    <row r="15" customFormat="false" ht="13.2" hidden="false" customHeight="false" outlineLevel="0" collapsed="false">
      <c r="A15" s="0" t="n">
        <v>8</v>
      </c>
      <c r="B15" s="1" t="n">
        <v>5</v>
      </c>
      <c r="C15" s="0" t="n">
        <v>5.932</v>
      </c>
      <c r="D15" s="0" t="n">
        <v>0.202</v>
      </c>
      <c r="E15" s="0" t="n">
        <v>-42.475</v>
      </c>
      <c r="F15" s="7" t="n">
        <v>19141082065.7377</v>
      </c>
      <c r="G15" s="0" t="n">
        <v>1.37</v>
      </c>
      <c r="H15" s="0" t="n">
        <v>0.013</v>
      </c>
      <c r="I15" s="0" t="n">
        <v>2.617</v>
      </c>
      <c r="J15" s="0" t="n">
        <v>0.035</v>
      </c>
      <c r="K15" s="0" t="n">
        <v>-594</v>
      </c>
      <c r="L15" s="0" t="n">
        <v>0.05</v>
      </c>
      <c r="M15" s="0" t="n">
        <v>-1917.68</v>
      </c>
      <c r="N15" s="0" t="n">
        <v>0.04</v>
      </c>
      <c r="O15" s="0" t="n">
        <v>32</v>
      </c>
      <c r="P15" s="0" t="n">
        <v>-42.454</v>
      </c>
      <c r="Q15" s="0" t="n">
        <v>9.52</v>
      </c>
      <c r="R15" s="0" t="n">
        <v>0.11</v>
      </c>
      <c r="S15" s="0" t="n">
        <v>4.74</v>
      </c>
      <c r="T15" s="0" t="n">
        <v>0.12</v>
      </c>
      <c r="U15" s="0" t="n">
        <v>108.8</v>
      </c>
      <c r="V15" s="0" t="n">
        <v>0.8</v>
      </c>
      <c r="W15" s="0" t="n">
        <v>36.5</v>
      </c>
      <c r="X15" s="6" t="n">
        <v>2.1540659228538</v>
      </c>
      <c r="Y15" s="0" t="n">
        <v>80.2</v>
      </c>
      <c r="Z15" s="0" t="n">
        <v>80.2</v>
      </c>
      <c r="AA15" s="0" t="s">
        <v>73</v>
      </c>
      <c r="AB15" s="0" t="n">
        <v>2.1</v>
      </c>
      <c r="AC15" s="2" t="n">
        <f aca="false">AB15*G15/100</f>
        <v>0.02877</v>
      </c>
      <c r="AD15" s="0" t="n">
        <v>154.6</v>
      </c>
      <c r="AE15" s="0" t="n">
        <v>79.4</v>
      </c>
      <c r="AF15" s="0" t="n">
        <v>0</v>
      </c>
      <c r="AG15" s="0" t="n">
        <v>1.381</v>
      </c>
      <c r="AH15" s="0" t="n">
        <v>-42.467</v>
      </c>
      <c r="AI15" s="0" t="n">
        <v>182</v>
      </c>
      <c r="AJ15" s="0" t="n">
        <v>0.962</v>
      </c>
      <c r="AK15" s="2" t="n">
        <v>-0.040832</v>
      </c>
      <c r="AL15" s="2" t="n">
        <v>0.055352</v>
      </c>
      <c r="AM15" s="0" t="n">
        <v>12</v>
      </c>
      <c r="AN15" s="0" t="n">
        <v>1</v>
      </c>
      <c r="AO15" s="4" t="n">
        <v>1.16155068765849</v>
      </c>
      <c r="AP15" s="2" t="n">
        <v>2.37</v>
      </c>
      <c r="AQ15" s="2" t="n">
        <f aca="false">AP15/0.3537</f>
        <v>6.70059372349449</v>
      </c>
      <c r="AR15" s="2" t="n">
        <v>2.324</v>
      </c>
      <c r="AS15" s="2" t="n">
        <f aca="false">AR15/0.3537</f>
        <v>6.5705400056545</v>
      </c>
      <c r="AT15" s="0" t="n">
        <v>0</v>
      </c>
      <c r="AU15" s="5" t="n">
        <f aca="false">AT15*0.09078</f>
        <v>0</v>
      </c>
      <c r="AV15" s="2" t="n">
        <f aca="false">(AI15/1000)/(2.354*SQRT(B15))</f>
        <v>0.0345764122264199</v>
      </c>
      <c r="AW15" s="2" t="n">
        <v>0.0495746633352775</v>
      </c>
      <c r="AX15" s="2" t="n">
        <f aca="false">AW15/0.3537</f>
        <v>0.140160201683001</v>
      </c>
      <c r="AY15" s="0" t="n">
        <v>-43.629</v>
      </c>
      <c r="AZ15" s="1" t="s">
        <v>74</v>
      </c>
    </row>
    <row r="16" customFormat="false" ht="13.2" hidden="false" customHeight="false" outlineLevel="0" collapsed="false">
      <c r="A16" s="0" t="n">
        <v>24</v>
      </c>
      <c r="B16" s="1" t="n">
        <v>4</v>
      </c>
      <c r="C16" s="0" t="n">
        <v>3.992</v>
      </c>
      <c r="D16" s="0" t="n">
        <v>0.117</v>
      </c>
      <c r="E16" s="0" t="n">
        <v>-44.42</v>
      </c>
      <c r="F16" s="0" t="n">
        <v>109715782788.187</v>
      </c>
      <c r="G16" s="0" t="n">
        <v>1.349</v>
      </c>
      <c r="H16" s="0" t="n">
        <v>0.015</v>
      </c>
      <c r="I16" s="0" t="n">
        <v>1.549</v>
      </c>
      <c r="J16" s="0" t="n">
        <v>0.029</v>
      </c>
      <c r="K16" s="0" t="n">
        <v>-656.81</v>
      </c>
      <c r="L16" s="0" t="n">
        <v>0.04</v>
      </c>
      <c r="M16" s="0" t="n">
        <v>-1902.46</v>
      </c>
      <c r="N16" s="0" t="n">
        <v>0.04</v>
      </c>
      <c r="O16" s="0" t="n">
        <v>54</v>
      </c>
      <c r="P16" s="0" t="n">
        <v>-44.385</v>
      </c>
      <c r="Q16" s="0" t="n">
        <v>3.35</v>
      </c>
      <c r="R16" s="0" t="n">
        <v>0.19</v>
      </c>
      <c r="S16" s="0" t="n">
        <v>2.35</v>
      </c>
      <c r="T16" s="0" t="n">
        <v>0.24</v>
      </c>
      <c r="U16" s="0" t="n">
        <v>22.5</v>
      </c>
      <c r="V16" s="0" t="n">
        <v>8.7</v>
      </c>
      <c r="W16" s="0" t="n">
        <v>17.5</v>
      </c>
      <c r="X16" s="6" t="n">
        <v>20.5341179503771</v>
      </c>
      <c r="Y16" s="0" t="n">
        <v>95</v>
      </c>
      <c r="Z16" s="0" t="n">
        <v>95</v>
      </c>
      <c r="AA16" s="0" t="s">
        <v>71</v>
      </c>
      <c r="AB16" s="0" t="n">
        <v>0.3</v>
      </c>
      <c r="AC16" s="2" t="n">
        <f aca="false">AB16*G16/100</f>
        <v>0.004047</v>
      </c>
      <c r="AD16" s="0" t="n">
        <v>174.4</v>
      </c>
      <c r="AE16" s="0" t="n">
        <v>16.8</v>
      </c>
      <c r="AF16" s="0" t="n">
        <v>0</v>
      </c>
      <c r="AG16" s="0" t="n">
        <v>1.395</v>
      </c>
      <c r="AH16" s="0" t="n">
        <v>-44.413</v>
      </c>
      <c r="AI16" s="0" t="n">
        <v>204</v>
      </c>
      <c r="AJ16" s="0" t="n">
        <v>1.029</v>
      </c>
      <c r="AK16" s="2" t="n">
        <v>-0.12584</v>
      </c>
      <c r="AL16" s="2" t="n">
        <v>0.38852</v>
      </c>
      <c r="AM16" s="0" t="n">
        <v>5</v>
      </c>
      <c r="AN16" s="0" t="n">
        <v>1</v>
      </c>
      <c r="AO16" s="4" t="n">
        <v>0.0499999999999545</v>
      </c>
      <c r="AP16" s="2" t="n">
        <v>2.282</v>
      </c>
      <c r="AQ16" s="2" t="n">
        <f aca="false">AP16/0.3537</f>
        <v>6.45179530675713</v>
      </c>
      <c r="AR16" s="2" t="n">
        <v>2.331</v>
      </c>
      <c r="AS16" s="2" t="n">
        <f aca="false">AR16/0.3537</f>
        <v>6.59033078880406</v>
      </c>
      <c r="AT16" s="0" t="n">
        <v>0</v>
      </c>
      <c r="AU16" s="5" t="n">
        <f aca="false">AT16*0.09078</f>
        <v>0</v>
      </c>
      <c r="AV16" s="2" t="n">
        <f aca="false">(AI16/1000)/(2.354*SQRT(B16))</f>
        <v>0.0433305012744265</v>
      </c>
      <c r="AW16" s="2" t="n">
        <v>0.0609789372186158</v>
      </c>
      <c r="AX16" s="2" t="n">
        <f aca="false">AW16/0.3537</f>
        <v>0.172402989026338</v>
      </c>
      <c r="AY16" s="0" t="n">
        <v>-43.2475</v>
      </c>
      <c r="AZ16" s="1" t="s">
        <v>74</v>
      </c>
    </row>
    <row r="17" customFormat="false" ht="13.2" hidden="false" customHeight="false" outlineLevel="0" collapsed="false">
      <c r="A17" s="0" t="n">
        <v>10</v>
      </c>
      <c r="B17" s="0" t="n">
        <v>3</v>
      </c>
      <c r="C17" s="0" t="n">
        <v>3.248</v>
      </c>
      <c r="D17" s="0" t="n">
        <v>0.082</v>
      </c>
      <c r="E17" s="0" t="n">
        <v>-42.908</v>
      </c>
      <c r="F17" s="7" t="n">
        <v>42362322648.4498</v>
      </c>
      <c r="G17" s="0" t="n">
        <v>1.299</v>
      </c>
      <c r="H17" s="0" t="n">
        <v>0.013</v>
      </c>
      <c r="I17" s="0" t="n">
        <v>1.772</v>
      </c>
      <c r="J17" s="0" t="n">
        <v>0.027</v>
      </c>
      <c r="K17" s="0" t="n">
        <v>-43.34</v>
      </c>
      <c r="L17" s="0" t="n">
        <v>0.04</v>
      </c>
      <c r="M17" s="0" t="n">
        <v>-1440.2</v>
      </c>
      <c r="N17" s="1" t="n">
        <v>0.04</v>
      </c>
      <c r="O17" s="0" t="n">
        <v>37</v>
      </c>
      <c r="P17" s="0" t="n">
        <v>-42.893</v>
      </c>
      <c r="Q17" s="0" t="n">
        <v>5.5</v>
      </c>
      <c r="R17" s="0" t="n">
        <v>0.11</v>
      </c>
      <c r="S17" s="0" t="n">
        <v>3.46</v>
      </c>
      <c r="T17" s="0" t="n">
        <v>0.14</v>
      </c>
      <c r="U17" s="0" t="n">
        <v>129.2</v>
      </c>
      <c r="V17" s="0" t="n">
        <v>2.4</v>
      </c>
      <c r="W17" s="0" t="n">
        <v>0</v>
      </c>
      <c r="X17" s="0" t="n">
        <v>0</v>
      </c>
      <c r="Y17" s="0" t="n">
        <v>100.3</v>
      </c>
      <c r="Z17" s="0" t="n">
        <v>100.3</v>
      </c>
      <c r="AA17" s="0" t="s">
        <v>73</v>
      </c>
      <c r="AB17" s="0" t="n">
        <v>2</v>
      </c>
      <c r="AC17" s="2" t="n">
        <f aca="false">AB17*G17/100</f>
        <v>0.02598</v>
      </c>
      <c r="AD17" s="0" t="n">
        <v>137.8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2" t="n">
        <v>-0.036344</v>
      </c>
      <c r="AL17" s="2" t="n">
        <v>0.43208</v>
      </c>
      <c r="AM17" s="0" t="n">
        <v>0</v>
      </c>
      <c r="AN17" s="0" t="n">
        <v>0</v>
      </c>
      <c r="AO17" s="5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5" t="n">
        <f aca="false">AT17*0.09078</f>
        <v>0</v>
      </c>
      <c r="AV17" s="5" t="n">
        <v>0</v>
      </c>
      <c r="AW17" s="0" t="n">
        <v>0</v>
      </c>
      <c r="AX17" s="0" t="n">
        <v>0</v>
      </c>
      <c r="AY17" s="0" t="n">
        <v>0</v>
      </c>
      <c r="AZ17" s="0" t="s">
        <v>72</v>
      </c>
    </row>
    <row r="18" customFormat="false" ht="13.2" hidden="false" customHeight="false" outlineLevel="0" collapsed="false">
      <c r="A18" s="0" t="n">
        <v>5</v>
      </c>
      <c r="B18" s="1" t="n">
        <v>5</v>
      </c>
      <c r="C18" s="0" t="n">
        <v>6.309</v>
      </c>
      <c r="D18" s="0" t="n">
        <v>0.18</v>
      </c>
      <c r="E18" s="0" t="n">
        <v>-42.223</v>
      </c>
      <c r="F18" s="0" t="n">
        <v>21464840109.6999</v>
      </c>
      <c r="G18" s="0" t="n">
        <v>1.264</v>
      </c>
      <c r="H18" s="0" t="n">
        <v>0.014</v>
      </c>
      <c r="I18" s="0" t="n">
        <v>2.126</v>
      </c>
      <c r="J18" s="0" t="n">
        <v>0.034</v>
      </c>
      <c r="K18" s="0" t="n">
        <v>-651.08</v>
      </c>
      <c r="L18" s="0" t="n">
        <v>0.05</v>
      </c>
      <c r="M18" s="0" t="n">
        <v>-1913.86</v>
      </c>
      <c r="N18" s="0" t="n">
        <v>0.04</v>
      </c>
      <c r="O18" s="0" t="n">
        <v>29</v>
      </c>
      <c r="P18" s="0" t="n">
        <v>-42.191</v>
      </c>
      <c r="Q18" s="0" t="n">
        <v>7.02</v>
      </c>
      <c r="R18" s="0" t="n">
        <v>0.12</v>
      </c>
      <c r="S18" s="0" t="n">
        <v>5.35</v>
      </c>
      <c r="T18" s="0" t="n">
        <v>0.12</v>
      </c>
      <c r="U18" s="0" t="n">
        <v>115.8</v>
      </c>
      <c r="V18" s="0" t="n">
        <v>2.9</v>
      </c>
      <c r="W18" s="0" t="n">
        <v>2.5</v>
      </c>
      <c r="X18" s="6" t="n">
        <v>3.2649655434629</v>
      </c>
      <c r="Y18" s="0" t="n">
        <v>101.3</v>
      </c>
      <c r="Z18" s="0" t="n">
        <v>101.2</v>
      </c>
      <c r="AA18" s="0" t="s">
        <v>73</v>
      </c>
      <c r="AB18" s="0" t="n">
        <v>5</v>
      </c>
      <c r="AC18" s="2" t="n">
        <f aca="false">AB18*G18/100</f>
        <v>0.0632</v>
      </c>
      <c r="AD18" s="0" t="n">
        <v>175</v>
      </c>
      <c r="AE18" s="0" t="n">
        <v>74.1</v>
      </c>
      <c r="AF18" s="0" t="n">
        <v>0</v>
      </c>
      <c r="AG18" s="0" t="n">
        <v>1.352</v>
      </c>
      <c r="AH18" s="0" t="n">
        <v>-42.222</v>
      </c>
      <c r="AI18" s="0" t="n">
        <v>207</v>
      </c>
      <c r="AJ18" s="0" t="n">
        <v>1.005</v>
      </c>
      <c r="AK18" s="2" t="n">
        <v>-0.466488</v>
      </c>
      <c r="AL18" s="2" t="n">
        <v>-0.943536</v>
      </c>
      <c r="AM18" s="0" t="n">
        <v>9</v>
      </c>
      <c r="AN18" s="0" t="n">
        <v>1</v>
      </c>
      <c r="AO18" s="4" t="n">
        <v>0.914166286842713</v>
      </c>
      <c r="AP18" s="2" t="n">
        <v>2.37</v>
      </c>
      <c r="AQ18" s="2" t="n">
        <f aca="false">AP18/0.3537</f>
        <v>6.70059372349449</v>
      </c>
      <c r="AR18" s="2" t="n">
        <v>2.343</v>
      </c>
      <c r="AS18" s="2" t="n">
        <f aca="false">AR18/0.3537</f>
        <v>6.62425784563188</v>
      </c>
      <c r="AT18" s="0" t="n">
        <v>0</v>
      </c>
      <c r="AU18" s="5" t="n">
        <f aca="false">AT18*0.09078</f>
        <v>0</v>
      </c>
      <c r="AV18" s="2" t="n">
        <f aca="false">(AI18/1000)/(2.354*SQRT(B18))</f>
        <v>0.0393259194003786</v>
      </c>
      <c r="AW18" s="2" t="n">
        <v>0.0554001866276673</v>
      </c>
      <c r="AX18" s="2" t="n">
        <f aca="false">AW18/0.3537</f>
        <v>0.156630439999059</v>
      </c>
      <c r="AY18" s="0" t="n">
        <v>-43.3935</v>
      </c>
      <c r="AZ18" s="1" t="s">
        <v>74</v>
      </c>
    </row>
    <row r="19" customFormat="false" ht="13.2" hidden="false" customHeight="false" outlineLevel="0" collapsed="false">
      <c r="A19" s="0" t="n">
        <v>29</v>
      </c>
      <c r="B19" s="1" t="n">
        <v>5</v>
      </c>
      <c r="C19" s="0" t="n">
        <v>7.898</v>
      </c>
      <c r="D19" s="0" t="n">
        <v>0.202</v>
      </c>
      <c r="E19" s="0" t="n">
        <v>-44.582</v>
      </c>
      <c r="F19" s="0" t="n">
        <v>11767121586.5291</v>
      </c>
      <c r="G19" s="0" t="n">
        <v>1.195</v>
      </c>
      <c r="H19" s="0" t="n">
        <v>0.013</v>
      </c>
      <c r="I19" s="0" t="n">
        <v>3.353</v>
      </c>
      <c r="J19" s="0" t="n">
        <v>0.049</v>
      </c>
      <c r="K19" s="0" t="n">
        <v>-514.65</v>
      </c>
      <c r="L19" s="0" t="n">
        <v>0.08</v>
      </c>
      <c r="M19" s="0" t="n">
        <v>-1908.69</v>
      </c>
      <c r="N19" s="0" t="n">
        <v>0.06</v>
      </c>
      <c r="O19" s="0" t="n">
        <v>56</v>
      </c>
      <c r="P19" s="0" t="n">
        <v>-44.561</v>
      </c>
      <c r="Q19" s="0" t="n">
        <v>17.24</v>
      </c>
      <c r="R19" s="0" t="n">
        <v>0.16</v>
      </c>
      <c r="S19" s="0" t="n">
        <v>3.69</v>
      </c>
      <c r="T19" s="0" t="n">
        <v>0.15</v>
      </c>
      <c r="U19" s="0" t="n">
        <v>57.4</v>
      </c>
      <c r="V19" s="0" t="n">
        <v>0.4</v>
      </c>
      <c r="W19" s="0" t="n">
        <v>2.9</v>
      </c>
      <c r="X19" s="6" t="n">
        <v>0.565685424949238</v>
      </c>
      <c r="Y19" s="0" t="n">
        <v>99.7</v>
      </c>
      <c r="Z19" s="0" t="n">
        <v>99.7</v>
      </c>
      <c r="AA19" s="0" t="s">
        <v>71</v>
      </c>
      <c r="AB19" s="0" t="n">
        <v>0.9</v>
      </c>
      <c r="AC19" s="2" t="n">
        <f aca="false">AB19*G19/100</f>
        <v>0.010755</v>
      </c>
      <c r="AD19" s="0" t="n">
        <v>119.6</v>
      </c>
      <c r="AE19" s="0" t="n">
        <v>-1.8</v>
      </c>
      <c r="AF19" s="0" t="n">
        <v>0</v>
      </c>
      <c r="AG19" s="0" t="n">
        <v>1.222</v>
      </c>
      <c r="AH19" s="0" t="n">
        <v>-44.557</v>
      </c>
      <c r="AI19" s="0" t="n">
        <v>221</v>
      </c>
      <c r="AJ19" s="0" t="n">
        <v>0.938</v>
      </c>
      <c r="AK19" s="2" t="n">
        <v>-1.120768</v>
      </c>
      <c r="AL19" s="2" t="n">
        <v>-1.644016</v>
      </c>
      <c r="AM19" s="0" t="n">
        <v>6</v>
      </c>
      <c r="AN19" s="4" t="n">
        <v>1.35334088335221</v>
      </c>
      <c r="AO19" s="4" t="n">
        <v>1.18532695911311</v>
      </c>
      <c r="AP19" s="2" t="n">
        <v>2.37</v>
      </c>
      <c r="AQ19" s="2" t="n">
        <f aca="false">AP19/0.3537</f>
        <v>6.70059372349449</v>
      </c>
      <c r="AR19" s="2" t="n">
        <v>2.383</v>
      </c>
      <c r="AS19" s="2" t="n">
        <f aca="false">AR19/0.3537</f>
        <v>6.73734803505797</v>
      </c>
      <c r="AT19" s="0" t="n">
        <v>0</v>
      </c>
      <c r="AU19" s="5" t="n">
        <f aca="false">AT19*0.09078</f>
        <v>0</v>
      </c>
      <c r="AV19" s="2" t="n">
        <f aca="false">(AI19/1000)/(2.354*SQRT(B19))</f>
        <v>0.0419856434177955</v>
      </c>
      <c r="AW19" s="2" t="n">
        <v>0.0618307880687791</v>
      </c>
      <c r="AX19" s="2" t="n">
        <f aca="false">AW19/0.3537</f>
        <v>0.174811388376531</v>
      </c>
      <c r="AY19" s="0" t="n">
        <v>-43.3655</v>
      </c>
      <c r="AZ19" s="1" t="s">
        <v>74</v>
      </c>
    </row>
    <row r="20" customFormat="false" ht="13.2" hidden="false" customHeight="false" outlineLevel="0" collapsed="false">
      <c r="A20" s="0" t="n">
        <v>25</v>
      </c>
      <c r="B20" s="1" t="n">
        <v>6</v>
      </c>
      <c r="C20" s="0" t="n">
        <v>6.502</v>
      </c>
      <c r="D20" s="0" t="n">
        <v>0.206</v>
      </c>
      <c r="E20" s="0" t="n">
        <v>-44.56</v>
      </c>
      <c r="F20" s="0" t="n">
        <v>37392727981.1381</v>
      </c>
      <c r="G20" s="0" t="n">
        <v>1.181</v>
      </c>
      <c r="H20" s="0" t="n">
        <v>0.014</v>
      </c>
      <c r="I20" s="0" t="n">
        <v>1.626</v>
      </c>
      <c r="J20" s="0" t="n">
        <v>0.029</v>
      </c>
      <c r="K20" s="0" t="n">
        <v>-695.05</v>
      </c>
      <c r="L20" s="0" t="n">
        <v>0.04</v>
      </c>
      <c r="M20" s="0" t="n">
        <v>-1882.6</v>
      </c>
      <c r="N20" s="0" t="n">
        <v>0.05</v>
      </c>
      <c r="O20" s="0" t="n">
        <v>57</v>
      </c>
      <c r="P20" s="0" t="n">
        <v>-44.649</v>
      </c>
      <c r="Q20" s="0" t="n">
        <v>5.44</v>
      </c>
      <c r="R20" s="0" t="n">
        <v>0.14</v>
      </c>
      <c r="S20" s="0" t="n">
        <v>3.68</v>
      </c>
      <c r="T20" s="0" t="n">
        <v>0.17</v>
      </c>
      <c r="U20" s="0" t="n">
        <v>11.1</v>
      </c>
      <c r="V20" s="0" t="n">
        <v>3.5</v>
      </c>
      <c r="W20" s="0" t="n">
        <v>-10</v>
      </c>
      <c r="X20" s="6" t="n">
        <v>4.13400532171888</v>
      </c>
      <c r="Y20" s="0" t="n">
        <v>93.9</v>
      </c>
      <c r="Z20" s="0" t="n">
        <v>93.8</v>
      </c>
      <c r="AA20" s="0" t="s">
        <v>71</v>
      </c>
      <c r="AB20" s="0" t="n">
        <v>2.5</v>
      </c>
      <c r="AC20" s="2" t="n">
        <f aca="false">AB20*G20/100</f>
        <v>0.029525</v>
      </c>
      <c r="AD20" s="0" t="n">
        <v>156.7</v>
      </c>
      <c r="AE20" s="0" t="n">
        <v>-2.09999999999999</v>
      </c>
      <c r="AF20" s="0" t="n">
        <v>0</v>
      </c>
      <c r="AG20" s="0" t="n">
        <v>1.22</v>
      </c>
      <c r="AH20" s="0" t="n">
        <v>-44.581</v>
      </c>
      <c r="AI20" s="0" t="n">
        <v>305</v>
      </c>
      <c r="AJ20" s="0" t="n">
        <v>1.102</v>
      </c>
      <c r="AK20" s="2" t="n">
        <v>1.127192</v>
      </c>
      <c r="AL20" s="2" t="n">
        <v>-1.08416</v>
      </c>
      <c r="AM20" s="0" t="n">
        <v>3</v>
      </c>
      <c r="AN20" s="0" t="n">
        <v>1</v>
      </c>
      <c r="AO20" s="4" t="n">
        <v>0.557135531087283</v>
      </c>
      <c r="AP20" s="2" t="n">
        <v>2.37</v>
      </c>
      <c r="AQ20" s="2" t="n">
        <f aca="false">AP20/0.3537</f>
        <v>6.70059372349449</v>
      </c>
      <c r="AR20" s="2" t="n">
        <v>2.329</v>
      </c>
      <c r="AS20" s="2" t="n">
        <f aca="false">AR20/0.3537</f>
        <v>6.58467627933277</v>
      </c>
      <c r="AT20" s="0" t="n">
        <v>0</v>
      </c>
      <c r="AU20" s="5" t="n">
        <f aca="false">AT20*0.09078</f>
        <v>0</v>
      </c>
      <c r="AV20" s="2" t="n">
        <v>0.04539</v>
      </c>
      <c r="AW20" s="2" t="n">
        <v>0.0584126432086606</v>
      </c>
      <c r="AX20" s="2" t="n">
        <f aca="false">AW20/0.3537</f>
        <v>0.165147422133618</v>
      </c>
      <c r="AY20" s="0" t="n">
        <v>-43.4165</v>
      </c>
      <c r="AZ20" s="1" t="s">
        <v>74</v>
      </c>
    </row>
    <row r="21" customFormat="false" ht="13.2" hidden="false" customHeight="false" outlineLevel="0" collapsed="false">
      <c r="A21" s="0" t="n">
        <v>40</v>
      </c>
      <c r="B21" s="1" t="n">
        <v>5</v>
      </c>
      <c r="C21" s="0" t="n">
        <v>7.023</v>
      </c>
      <c r="D21" s="0" t="n">
        <v>0.212</v>
      </c>
      <c r="E21" s="0" t="n">
        <v>-42.175</v>
      </c>
      <c r="F21" s="7" t="n">
        <v>5933527629.58572</v>
      </c>
      <c r="G21" s="0" t="n">
        <v>0.883</v>
      </c>
      <c r="H21" s="0" t="n">
        <v>0.013</v>
      </c>
      <c r="I21" s="0" t="n">
        <v>3.136</v>
      </c>
      <c r="J21" s="0" t="n">
        <v>0.059</v>
      </c>
      <c r="K21" s="0" t="n">
        <v>-514.14</v>
      </c>
      <c r="L21" s="0" t="n">
        <v>0.13</v>
      </c>
      <c r="M21" s="0" t="n">
        <v>-1907.62</v>
      </c>
      <c r="N21" s="0" t="n">
        <v>0.09</v>
      </c>
      <c r="O21" s="0" t="n">
        <v>29</v>
      </c>
      <c r="P21" s="0" t="n">
        <v>-42.191</v>
      </c>
      <c r="Q21" s="0" t="n">
        <v>21.69</v>
      </c>
      <c r="R21" s="0" t="n">
        <v>0.25</v>
      </c>
      <c r="S21" s="0" t="n">
        <v>4.34</v>
      </c>
      <c r="T21" s="0" t="n">
        <v>0.19</v>
      </c>
      <c r="U21" s="0" t="n">
        <v>60.3</v>
      </c>
      <c r="V21" s="0" t="n">
        <v>0.4</v>
      </c>
      <c r="W21" s="0" t="n">
        <v>2.9</v>
      </c>
      <c r="X21" s="6" t="n">
        <v>0.565685424949238</v>
      </c>
      <c r="Y21" s="0" t="n">
        <v>106.5</v>
      </c>
      <c r="Z21" s="0" t="n">
        <v>106.5</v>
      </c>
      <c r="AA21" s="0" t="s">
        <v>73</v>
      </c>
      <c r="AB21" s="0" t="n">
        <v>1.8</v>
      </c>
      <c r="AC21" s="2" t="n">
        <f aca="false">AB21*G21/100</f>
        <v>0.015894</v>
      </c>
      <c r="AD21" s="0" t="n">
        <v>117.8</v>
      </c>
      <c r="AE21" s="0" t="n">
        <v>-1.8</v>
      </c>
      <c r="AF21" s="0" t="n">
        <v>0</v>
      </c>
      <c r="AG21" s="0" t="n">
        <v>0.904</v>
      </c>
      <c r="AH21" s="0" t="n">
        <v>-42.174</v>
      </c>
      <c r="AI21" s="0" t="n">
        <v>240</v>
      </c>
      <c r="AJ21" s="0" t="n">
        <v>0.724</v>
      </c>
      <c r="AK21" s="2" t="n">
        <v>-1.409848</v>
      </c>
      <c r="AL21" s="2" t="n">
        <v>-1.495032</v>
      </c>
      <c r="AM21" s="0" t="n">
        <v>6</v>
      </c>
      <c r="AN21" s="0" t="n">
        <v>1</v>
      </c>
      <c r="AO21" s="4" t="n">
        <v>1.18532695911311</v>
      </c>
      <c r="AP21" s="2" t="n">
        <v>2.37</v>
      </c>
      <c r="AQ21" s="2" t="n">
        <f aca="false">AP21/0.3537</f>
        <v>6.70059372349449</v>
      </c>
      <c r="AR21" s="2" t="n">
        <v>2.383</v>
      </c>
      <c r="AS21" s="2" t="n">
        <f aca="false">AR21/0.3537</f>
        <v>6.73734803505797</v>
      </c>
      <c r="AT21" s="0" t="n">
        <v>0</v>
      </c>
      <c r="AU21" s="5" t="n">
        <f aca="false">AT21*0.09078</f>
        <v>0</v>
      </c>
      <c r="AV21" s="2" t="n">
        <v>0.04539</v>
      </c>
      <c r="AW21" s="2" t="n">
        <v>0.0618307880687791</v>
      </c>
      <c r="AX21" s="2" t="n">
        <f aca="false">AW21/0.3537</f>
        <v>0.174811388376531</v>
      </c>
      <c r="AY21" s="0" t="n">
        <v>-43.3655</v>
      </c>
      <c r="AZ21" s="1" t="s">
        <v>74</v>
      </c>
    </row>
    <row r="22" customFormat="false" ht="13.2" hidden="false" customHeight="false" outlineLevel="0" collapsed="false">
      <c r="A22" s="0" t="n">
        <v>26</v>
      </c>
      <c r="B22" s="1" t="n">
        <v>6</v>
      </c>
      <c r="C22" s="0" t="n">
        <v>3.708</v>
      </c>
      <c r="D22" s="0" t="n">
        <v>0.26</v>
      </c>
      <c r="E22" s="0" t="n">
        <v>-44.549</v>
      </c>
      <c r="F22" s="0" t="n">
        <v>14680963855.4217</v>
      </c>
      <c r="G22" s="0" t="n">
        <v>0.744</v>
      </c>
      <c r="H22" s="0" t="n">
        <v>0.013</v>
      </c>
      <c r="I22" s="0" t="n">
        <v>1.224</v>
      </c>
      <c r="J22" s="0" t="n">
        <v>0.033</v>
      </c>
      <c r="K22" s="0" t="n">
        <v>-622.44</v>
      </c>
      <c r="L22" s="0" t="n">
        <v>0.08</v>
      </c>
      <c r="M22" s="0" t="n">
        <v>-1918.86</v>
      </c>
      <c r="N22" s="0" t="n">
        <v>0.07</v>
      </c>
      <c r="O22" s="0" t="n">
        <v>57</v>
      </c>
      <c r="P22" s="0" t="n">
        <v>-44.649</v>
      </c>
      <c r="Q22" s="0" t="n">
        <v>7.75</v>
      </c>
      <c r="R22" s="0" t="n">
        <v>0.2</v>
      </c>
      <c r="S22" s="0" t="n">
        <v>4.15</v>
      </c>
      <c r="T22" s="0" t="n">
        <v>0.24</v>
      </c>
      <c r="U22" s="0" t="n">
        <v>78.7</v>
      </c>
      <c r="V22" s="0" t="n">
        <v>2.3</v>
      </c>
      <c r="W22" s="0" t="n">
        <v>-13</v>
      </c>
      <c r="X22" s="6" t="n">
        <v>10.5536723466289</v>
      </c>
      <c r="Y22" s="0" t="n">
        <v>101.9</v>
      </c>
      <c r="Z22" s="0" t="n">
        <v>101.8</v>
      </c>
      <c r="AA22" s="0" t="s">
        <v>71</v>
      </c>
      <c r="AB22" s="0" t="n">
        <v>3.5</v>
      </c>
      <c r="AC22" s="2" t="n">
        <f aca="false">AB22*G22/100</f>
        <v>0.02604</v>
      </c>
      <c r="AD22" s="0" t="n">
        <v>116.5</v>
      </c>
      <c r="AE22" s="0" t="n">
        <v>18.1</v>
      </c>
      <c r="AF22" s="0" t="n">
        <v>0</v>
      </c>
      <c r="AG22" s="0" t="n">
        <v>0.76</v>
      </c>
      <c r="AH22" s="0" t="n">
        <v>-44.623</v>
      </c>
      <c r="AI22" s="0" t="n">
        <v>185</v>
      </c>
      <c r="AJ22" s="0" t="n">
        <v>0.534</v>
      </c>
      <c r="AK22" s="2" t="n">
        <v>-1.372888</v>
      </c>
      <c r="AL22" s="2" t="n">
        <v>-0.522984</v>
      </c>
      <c r="AM22" s="0" t="n">
        <v>10</v>
      </c>
      <c r="AN22" s="4" t="n">
        <v>2.16279069767442</v>
      </c>
      <c r="AO22" s="4" t="n">
        <v>1.12254175868873</v>
      </c>
      <c r="AP22" s="2" t="n">
        <v>2.37</v>
      </c>
      <c r="AQ22" s="2" t="n">
        <f aca="false">AP22/0.3537</f>
        <v>6.70059372349449</v>
      </c>
      <c r="AR22" s="2" t="n">
        <v>2.393</v>
      </c>
      <c r="AS22" s="2" t="n">
        <f aca="false">AR22/0.3537</f>
        <v>6.76562058241448</v>
      </c>
      <c r="AT22" s="0" t="n">
        <v>0</v>
      </c>
      <c r="AU22" s="5" t="n">
        <f aca="false">AT22*0.09078</f>
        <v>0</v>
      </c>
      <c r="AV22" s="2" t="n">
        <f aca="false">(AI22/1000)/(2.354*SQRT(B22))</f>
        <v>0.0320840839999213</v>
      </c>
      <c r="AW22" s="2" t="n">
        <v>0.0555845351344599</v>
      </c>
      <c r="AX22" s="2" t="n">
        <f aca="false">AW22/0.3537</f>
        <v>0.157151640187899</v>
      </c>
      <c r="AY22" s="0" t="n">
        <v>-43.4265</v>
      </c>
      <c r="AZ22" s="1" t="s">
        <v>74</v>
      </c>
    </row>
    <row r="23" customFormat="false" ht="13.2" hidden="false" customHeight="false" outlineLevel="0" collapsed="false">
      <c r="A23" s="0" t="n">
        <v>27</v>
      </c>
      <c r="B23" s="1" t="n">
        <v>3</v>
      </c>
      <c r="C23" s="0" t="n">
        <v>2.069</v>
      </c>
      <c r="D23" s="0" t="n">
        <v>0.098</v>
      </c>
      <c r="E23" s="0" t="n">
        <v>-44.481</v>
      </c>
      <c r="F23" s="0" t="n">
        <v>26770426044.2495</v>
      </c>
      <c r="G23" s="0" t="n">
        <v>0.705</v>
      </c>
      <c r="H23" s="0" t="n">
        <v>0.014</v>
      </c>
      <c r="I23" s="0" t="n">
        <v>1.041</v>
      </c>
      <c r="J23" s="0" t="n">
        <v>0.033</v>
      </c>
      <c r="K23" s="0" t="n">
        <v>-564.2</v>
      </c>
      <c r="L23" s="0" t="n">
        <v>0.09</v>
      </c>
      <c r="M23" s="0" t="n">
        <v>-1932.79</v>
      </c>
      <c r="N23" s="0" t="n">
        <v>0.07</v>
      </c>
      <c r="O23" s="0" t="n">
        <v>55</v>
      </c>
      <c r="P23" s="0" t="n">
        <v>-44.473</v>
      </c>
      <c r="Q23" s="0" t="n">
        <v>7.49</v>
      </c>
      <c r="R23" s="0" t="n">
        <v>0.22</v>
      </c>
      <c r="S23" s="0" t="n">
        <v>2.24</v>
      </c>
      <c r="T23" s="0" t="n">
        <v>0.45</v>
      </c>
      <c r="U23" s="0" t="n">
        <v>74.1</v>
      </c>
      <c r="V23" s="0" t="n">
        <v>2</v>
      </c>
      <c r="W23" s="0" t="n">
        <v>22</v>
      </c>
      <c r="X23" s="6" t="n">
        <v>3.85875627631495</v>
      </c>
      <c r="Y23" s="0" t="n">
        <v>114.9</v>
      </c>
      <c r="Z23" s="0" t="n">
        <v>114.1</v>
      </c>
      <c r="AA23" s="0" t="s">
        <v>71</v>
      </c>
      <c r="AB23" s="0" t="n">
        <v>13.8</v>
      </c>
      <c r="AC23" s="2" t="n">
        <f aca="false">AB23*G23/100</f>
        <v>0.09729</v>
      </c>
      <c r="AD23" s="0" t="n">
        <v>35.1</v>
      </c>
      <c r="AE23" s="0" t="n">
        <v>-34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2" t="n">
        <v>2.551736</v>
      </c>
      <c r="AL23" s="2" t="n">
        <v>0.222464</v>
      </c>
      <c r="AM23" s="0" t="n">
        <v>7</v>
      </c>
      <c r="AN23" s="4" t="n">
        <v>2.50889679715302</v>
      </c>
      <c r="AO23" s="4" t="n">
        <v>0.139283882771821</v>
      </c>
      <c r="AP23" s="2" t="n">
        <v>2.458</v>
      </c>
      <c r="AQ23" s="2" t="n">
        <f aca="false">AP23/0.3537</f>
        <v>6.94939214023183</v>
      </c>
      <c r="AR23" s="0" t="n">
        <v>0</v>
      </c>
      <c r="AS23" s="0" t="n">
        <v>0</v>
      </c>
      <c r="AT23" s="0" t="n">
        <v>0.5</v>
      </c>
      <c r="AU23" s="2" t="n">
        <f aca="false">AT23*0.09078</f>
        <v>0.04539</v>
      </c>
      <c r="AV23" s="5" t="n">
        <v>0</v>
      </c>
      <c r="AW23" s="2" t="n">
        <v>0.0641911535961148</v>
      </c>
      <c r="AX23" s="2" t="n">
        <f aca="false">AW23/0.3537</f>
        <v>0.18148474299156</v>
      </c>
      <c r="AY23" s="0" t="n">
        <v>-43.244</v>
      </c>
      <c r="AZ23" s="1" t="s">
        <v>75</v>
      </c>
    </row>
    <row r="24" customFormat="false" ht="13.2" hidden="false" customHeight="false" outlineLevel="0" collapsed="false">
      <c r="A24" s="0" t="n">
        <v>15</v>
      </c>
      <c r="B24" s="0" t="n">
        <v>4</v>
      </c>
      <c r="C24" s="0" t="n">
        <v>2.15</v>
      </c>
      <c r="D24" s="0" t="n">
        <v>0.121</v>
      </c>
      <c r="E24" s="0" t="n">
        <v>-43.999</v>
      </c>
      <c r="F24" s="0" t="n">
        <v>14058755587.2742</v>
      </c>
      <c r="G24" s="0" t="n">
        <v>0.586</v>
      </c>
      <c r="H24" s="0" t="n">
        <v>0.013</v>
      </c>
      <c r="I24" s="0" t="n">
        <v>0.89</v>
      </c>
      <c r="J24" s="0" t="n">
        <v>0.031</v>
      </c>
      <c r="K24" s="0" t="n">
        <v>-425.14</v>
      </c>
      <c r="L24" s="0" t="n">
        <v>0.09</v>
      </c>
      <c r="M24" s="0" t="n">
        <v>-1808.97</v>
      </c>
      <c r="N24" s="1" t="n">
        <v>0.09</v>
      </c>
      <c r="O24" s="0" t="n">
        <v>50</v>
      </c>
      <c r="P24" s="0" t="n">
        <v>-44.034</v>
      </c>
      <c r="Q24" s="0" t="n">
        <v>6.74</v>
      </c>
      <c r="R24" s="0" t="n">
        <v>0.24</v>
      </c>
      <c r="S24" s="0" t="n">
        <v>3.95</v>
      </c>
      <c r="T24" s="0" t="n">
        <v>0.3</v>
      </c>
      <c r="U24" s="0" t="n">
        <v>130.6</v>
      </c>
      <c r="V24" s="0" t="n">
        <v>3.8</v>
      </c>
      <c r="W24" s="0" t="n">
        <v>0</v>
      </c>
      <c r="X24" s="0" t="n">
        <v>0</v>
      </c>
      <c r="Y24" s="0" t="n">
        <v>105.8</v>
      </c>
      <c r="Z24" s="0" t="n">
        <v>104.8</v>
      </c>
      <c r="AA24" s="0" t="s">
        <v>73</v>
      </c>
      <c r="AB24" s="0" t="n">
        <v>14</v>
      </c>
      <c r="AC24" s="2" t="n">
        <f aca="false">AB24*G24/100</f>
        <v>0.08204</v>
      </c>
      <c r="AD24" s="0" t="n">
        <v>106.3</v>
      </c>
      <c r="AE24" s="0" t="n">
        <v>0</v>
      </c>
      <c r="AF24" s="0" t="n">
        <v>0</v>
      </c>
      <c r="AG24" s="0" t="n">
        <v>0.626</v>
      </c>
      <c r="AH24" s="0" t="n">
        <v>-44.005</v>
      </c>
      <c r="AI24" s="0" t="n">
        <v>192</v>
      </c>
      <c r="AJ24" s="0" t="n">
        <v>0.448</v>
      </c>
      <c r="AK24" s="2" t="n">
        <v>0.780736</v>
      </c>
      <c r="AL24" s="2" t="n">
        <v>-1.018072</v>
      </c>
      <c r="AM24" s="0" t="n">
        <v>0</v>
      </c>
      <c r="AN24" s="0" t="n">
        <v>0</v>
      </c>
      <c r="AO24" s="5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5" t="n">
        <f aca="false">AT24*0.09078</f>
        <v>0</v>
      </c>
      <c r="AV24" s="2" t="n">
        <f aca="false">(AI24/1000)/(2.354*SQRT(B24))</f>
        <v>0.0407816482582838</v>
      </c>
      <c r="AW24" s="0" t="n">
        <v>0</v>
      </c>
      <c r="AX24" s="0" t="n">
        <v>0</v>
      </c>
      <c r="AY24" s="0" t="n">
        <v>0</v>
      </c>
      <c r="AZ24" s="0" t="s">
        <v>72</v>
      </c>
    </row>
    <row r="25" customFormat="false" ht="13.2" hidden="false" customHeight="false" outlineLevel="0" collapsed="false">
      <c r="A25" s="0" t="n">
        <v>37</v>
      </c>
      <c r="B25" s="0" t="n">
        <v>5</v>
      </c>
      <c r="C25" s="0" t="n">
        <v>4.426</v>
      </c>
      <c r="D25" s="0" t="n">
        <v>0.247</v>
      </c>
      <c r="E25" s="0" t="n">
        <v>-47.81</v>
      </c>
      <c r="F25" s="0" t="n">
        <v>2302177579.83655</v>
      </c>
      <c r="G25" s="0" t="n">
        <v>0.483</v>
      </c>
      <c r="H25" s="0" t="n">
        <v>0.012</v>
      </c>
      <c r="I25" s="0" t="n">
        <v>1.675</v>
      </c>
      <c r="J25" s="0" t="n">
        <v>0.051</v>
      </c>
      <c r="K25" s="0" t="n">
        <v>-65.57</v>
      </c>
      <c r="L25" s="0" t="n">
        <v>0.17</v>
      </c>
      <c r="M25" s="0" t="n">
        <v>-2021.88</v>
      </c>
      <c r="N25" s="1" t="n">
        <v>0.13</v>
      </c>
      <c r="O25" s="0" t="n">
        <v>93</v>
      </c>
      <c r="P25" s="0" t="n">
        <v>-47.809</v>
      </c>
      <c r="Q25" s="0" t="n">
        <v>15.03</v>
      </c>
      <c r="R25" s="0" t="n">
        <v>0.32</v>
      </c>
      <c r="S25" s="0" t="n">
        <v>8.82</v>
      </c>
      <c r="T25" s="0" t="n">
        <v>0.26</v>
      </c>
      <c r="U25" s="0" t="n">
        <v>67.3</v>
      </c>
      <c r="V25" s="0" t="n">
        <v>1.8</v>
      </c>
      <c r="W25" s="0" t="n">
        <v>0</v>
      </c>
      <c r="X25" s="0" t="n">
        <v>0</v>
      </c>
      <c r="Y25" s="0" t="n">
        <v>65.4</v>
      </c>
      <c r="Z25" s="0" t="n">
        <v>61.2</v>
      </c>
      <c r="AA25" s="0" t="s">
        <v>71</v>
      </c>
      <c r="AB25" s="0" t="n">
        <v>23.1</v>
      </c>
      <c r="AC25" s="2" t="n">
        <f aca="false">AB25*G25/100</f>
        <v>0.111573</v>
      </c>
      <c r="AD25" s="0" t="n">
        <v>101.9</v>
      </c>
      <c r="AE25" s="0" t="n">
        <v>0</v>
      </c>
      <c r="AF25" s="0" t="n">
        <v>0</v>
      </c>
      <c r="AG25" s="0" t="n">
        <v>0.483</v>
      </c>
      <c r="AH25" s="0" t="n">
        <v>-47.794</v>
      </c>
      <c r="AI25" s="0" t="n">
        <v>288</v>
      </c>
      <c r="AJ25" s="0" t="n">
        <v>0.424</v>
      </c>
      <c r="AK25" s="2" t="n">
        <v>-2.252096</v>
      </c>
      <c r="AL25" s="2" t="n">
        <v>-0.916784</v>
      </c>
      <c r="AM25" s="0" t="n">
        <v>0</v>
      </c>
      <c r="AN25" s="0" t="n">
        <v>0</v>
      </c>
      <c r="AO25" s="5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5" t="n">
        <f aca="false">AT25*0.09078</f>
        <v>0</v>
      </c>
      <c r="AV25" s="2" t="n">
        <v>0.04539</v>
      </c>
      <c r="AW25" s="0" t="n">
        <v>0</v>
      </c>
      <c r="AX25" s="0" t="n">
        <v>0</v>
      </c>
      <c r="AY25" s="0" t="n">
        <v>0</v>
      </c>
      <c r="AZ25" s="0" t="s">
        <v>72</v>
      </c>
    </row>
    <row r="26" customFormat="false" ht="13.2" hidden="false" customHeight="false" outlineLevel="0" collapsed="false">
      <c r="A26" s="0" t="n">
        <v>30</v>
      </c>
      <c r="B26" s="1" t="n">
        <v>4</v>
      </c>
      <c r="C26" s="0" t="n">
        <v>3.291</v>
      </c>
      <c r="D26" s="0" t="n">
        <v>0.226</v>
      </c>
      <c r="E26" s="0" t="n">
        <v>-44.655</v>
      </c>
      <c r="F26" s="0" t="n">
        <v>2188524070.94595</v>
      </c>
      <c r="G26" s="0" t="n">
        <v>0.408</v>
      </c>
      <c r="H26" s="0" t="n">
        <v>0.013</v>
      </c>
      <c r="I26" s="0" t="n">
        <v>1.485</v>
      </c>
      <c r="J26" s="0" t="n">
        <v>0.058</v>
      </c>
      <c r="K26" s="0" t="n">
        <v>-863.75</v>
      </c>
      <c r="L26" s="0" t="n">
        <v>0.13</v>
      </c>
      <c r="M26" s="0" t="n">
        <v>-652.49</v>
      </c>
      <c r="N26" s="0" t="n">
        <v>0.28</v>
      </c>
      <c r="O26" s="0" t="n">
        <v>57</v>
      </c>
      <c r="P26" s="0" t="n">
        <v>-44.649</v>
      </c>
      <c r="Q26" s="0" t="n">
        <v>20</v>
      </c>
      <c r="R26" s="0" t="n">
        <v>0.5</v>
      </c>
      <c r="S26" s="0" t="n">
        <v>5.92</v>
      </c>
      <c r="T26" s="0" t="n">
        <v>0.35</v>
      </c>
      <c r="U26" s="0" t="n">
        <v>6.7</v>
      </c>
      <c r="V26" s="0" t="n">
        <v>1</v>
      </c>
      <c r="W26" s="0" t="n">
        <v>4.8</v>
      </c>
      <c r="X26" s="6" t="n">
        <v>1.9723082923316</v>
      </c>
      <c r="Y26" s="0" t="n">
        <v>103.2</v>
      </c>
      <c r="Z26" s="0" t="n">
        <v>103.1</v>
      </c>
      <c r="AA26" s="0" t="s">
        <v>73</v>
      </c>
      <c r="AB26" s="0" t="n">
        <v>3.9</v>
      </c>
      <c r="AC26" s="2" t="n">
        <f aca="false">AB26*G26/100</f>
        <v>0.015912</v>
      </c>
      <c r="AD26" s="0" t="n">
        <v>4.6</v>
      </c>
      <c r="AE26" s="0" t="n">
        <v>81.1</v>
      </c>
      <c r="AF26" s="0" t="n">
        <v>0</v>
      </c>
      <c r="AG26" s="0" t="n">
        <v>0.419</v>
      </c>
      <c r="AH26" s="0" t="n">
        <v>-44.667</v>
      </c>
      <c r="AI26" s="0" t="n">
        <v>263</v>
      </c>
      <c r="AJ26" s="0" t="n">
        <v>0.351</v>
      </c>
      <c r="AK26" s="2" t="n">
        <v>0.822096</v>
      </c>
      <c r="AL26" s="2" t="n">
        <v>2.1582</v>
      </c>
      <c r="AM26" s="0" t="n">
        <v>1</v>
      </c>
      <c r="AN26" s="4" t="n">
        <v>2.27932960893855</v>
      </c>
      <c r="AO26" s="4" t="n">
        <v>1.51267974138608</v>
      </c>
      <c r="AP26" s="2" t="n">
        <v>0.878</v>
      </c>
      <c r="AQ26" s="2" t="n">
        <f aca="false">AP26/0.3537</f>
        <v>2.48232965790218</v>
      </c>
      <c r="AR26" s="2" t="n">
        <v>0.859999999999999</v>
      </c>
      <c r="AS26" s="2" t="n">
        <f aca="false">AR26/0.3537</f>
        <v>2.43143907266045</v>
      </c>
      <c r="AT26" s="0" t="n">
        <v>0</v>
      </c>
      <c r="AU26" s="5" t="n">
        <f aca="false">AT26*0.09078</f>
        <v>0</v>
      </c>
      <c r="AV26" s="2" t="n">
        <v>0.04539</v>
      </c>
      <c r="AW26" s="2" t="n">
        <v>0.0641911535961148</v>
      </c>
      <c r="AX26" s="2" t="n">
        <f aca="false">AW26/0.3537</f>
        <v>0.18148474299156</v>
      </c>
      <c r="AY26" s="0" t="n">
        <v>-45.097</v>
      </c>
      <c r="AZ26" s="1" t="s">
        <v>74</v>
      </c>
    </row>
    <row r="27" customFormat="false" ht="13.2" hidden="false" customHeight="false" outlineLevel="0" collapsed="false">
      <c r="A27" s="0" t="n">
        <v>54</v>
      </c>
      <c r="B27" s="1" t="n">
        <v>3</v>
      </c>
      <c r="C27" s="0" t="n">
        <v>1.349</v>
      </c>
      <c r="D27" s="0" t="n">
        <v>0.088</v>
      </c>
      <c r="E27" s="0" t="n">
        <v>-42.472</v>
      </c>
      <c r="F27" s="7" t="n">
        <v>8271318712.11856</v>
      </c>
      <c r="G27" s="0" t="n">
        <v>0.375</v>
      </c>
      <c r="H27" s="0" t="n">
        <v>0.013</v>
      </c>
      <c r="I27" s="0" t="n">
        <v>0.605</v>
      </c>
      <c r="J27" s="0" t="n">
        <v>0.031</v>
      </c>
      <c r="K27" s="0" t="n">
        <v>-604.29</v>
      </c>
      <c r="L27" s="0" t="n">
        <v>0.13</v>
      </c>
      <c r="M27" s="0" t="n">
        <v>-1914.87</v>
      </c>
      <c r="N27" s="0" t="n">
        <v>0.15</v>
      </c>
      <c r="O27" s="0" t="n">
        <v>33</v>
      </c>
      <c r="P27" s="0" t="n">
        <v>-42.542</v>
      </c>
      <c r="Q27" s="0" t="n">
        <v>7.82</v>
      </c>
      <c r="R27" s="0" t="n">
        <v>0.36</v>
      </c>
      <c r="S27" s="0" t="n">
        <v>3.65</v>
      </c>
      <c r="T27" s="0" t="n">
        <v>0.49</v>
      </c>
      <c r="U27" s="0" t="n">
        <v>35.7</v>
      </c>
      <c r="V27" s="0" t="n">
        <v>3.6</v>
      </c>
      <c r="W27" s="0" t="n">
        <v>-25.9</v>
      </c>
      <c r="X27" s="6" t="n">
        <v>3.86264158316559</v>
      </c>
      <c r="Y27" s="0" t="n">
        <v>106.1</v>
      </c>
      <c r="Z27" s="0" t="n">
        <v>106.1</v>
      </c>
      <c r="AA27" s="0" t="s">
        <v>73</v>
      </c>
      <c r="AB27" s="0" t="n">
        <v>1.9</v>
      </c>
      <c r="AC27" s="2" t="n">
        <f aca="false">AB27*G27/100</f>
        <v>0.007125</v>
      </c>
      <c r="AD27" s="5" t="n">
        <v>135.3</v>
      </c>
      <c r="AE27" s="0" t="n">
        <v>30.7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2" t="n">
        <v>-0.712536</v>
      </c>
      <c r="AL27" s="2" t="n">
        <v>-0.130944</v>
      </c>
      <c r="AM27" s="0" t="n">
        <v>11</v>
      </c>
      <c r="AN27" s="0" t="n">
        <v>1</v>
      </c>
      <c r="AO27" s="4" t="n">
        <v>0.392045915678259</v>
      </c>
      <c r="AP27" s="2" t="n">
        <v>2.282</v>
      </c>
      <c r="AQ27" s="2" t="n">
        <f aca="false">AP27/0.3537</f>
        <v>6.45179530675713</v>
      </c>
      <c r="AR27" s="2" t="n">
        <v>2.251</v>
      </c>
      <c r="AS27" s="2" t="n">
        <f aca="false">AR27/0.3537</f>
        <v>6.36415040995193</v>
      </c>
      <c r="AT27" s="0" t="n">
        <v>0.5</v>
      </c>
      <c r="AU27" s="2" t="n">
        <f aca="false">AT27*0.09078</f>
        <v>0.04539</v>
      </c>
      <c r="AV27" s="5" t="n">
        <v>0</v>
      </c>
      <c r="AW27" s="2" t="n">
        <v>0.0614451993103067</v>
      </c>
      <c r="AX27" s="2" t="n">
        <f aca="false">AW27/0.3537</f>
        <v>0.173721230733126</v>
      </c>
      <c r="AY27" s="0" t="n">
        <v>-43.6675</v>
      </c>
      <c r="AZ27" s="1" t="s">
        <v>74</v>
      </c>
    </row>
    <row r="28" customFormat="false" ht="13.2" hidden="false" customHeight="false" outlineLevel="0" collapsed="false">
      <c r="A28" s="0" t="n">
        <v>41</v>
      </c>
      <c r="B28" s="0" t="n">
        <v>2</v>
      </c>
      <c r="C28" s="0" t="n">
        <v>1.252</v>
      </c>
      <c r="D28" s="0" t="n">
        <v>0.072</v>
      </c>
      <c r="E28" s="0" t="n">
        <v>-44.61</v>
      </c>
      <c r="F28" s="7" t="n">
        <v>6230490810.82222</v>
      </c>
      <c r="G28" s="0" t="n">
        <v>0.369</v>
      </c>
      <c r="H28" s="0" t="n">
        <v>0.013</v>
      </c>
      <c r="I28" s="0" t="n">
        <v>0.703</v>
      </c>
      <c r="J28" s="0" t="n">
        <v>0.036</v>
      </c>
      <c r="K28" s="0" t="n">
        <v>-860.63</v>
      </c>
      <c r="L28" s="0" t="n">
        <v>0.13</v>
      </c>
      <c r="M28" s="0" t="n">
        <v>-667.54</v>
      </c>
      <c r="N28" s="1" t="n">
        <v>0.2</v>
      </c>
      <c r="O28" s="0" t="n">
        <v>57</v>
      </c>
      <c r="P28" s="0" t="n">
        <v>-44.649</v>
      </c>
      <c r="Q28" s="0" t="n">
        <v>10.41</v>
      </c>
      <c r="R28" s="0" t="n">
        <v>0.4</v>
      </c>
      <c r="S28" s="0" t="n">
        <v>3.64</v>
      </c>
      <c r="T28" s="0" t="n">
        <v>0.52</v>
      </c>
      <c r="U28" s="0" t="n">
        <v>3.3</v>
      </c>
      <c r="V28" s="0" t="n">
        <v>2.3</v>
      </c>
      <c r="W28" s="0" t="n">
        <v>0</v>
      </c>
      <c r="X28" s="0" t="n">
        <v>0</v>
      </c>
      <c r="Y28" s="0" t="n">
        <v>113.2</v>
      </c>
      <c r="Z28" s="0" t="n">
        <v>113.1</v>
      </c>
      <c r="AA28" s="0" t="s">
        <v>73</v>
      </c>
      <c r="AB28" s="0" t="n">
        <v>3.8</v>
      </c>
      <c r="AC28" s="2" t="n">
        <f aca="false">AB28*G28/100</f>
        <v>0.014022</v>
      </c>
      <c r="AD28" s="0" t="n">
        <v>58.8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5" t="n">
        <v>0</v>
      </c>
      <c r="AL28" s="5" t="n">
        <v>0</v>
      </c>
      <c r="AM28" s="0" t="n">
        <v>0</v>
      </c>
      <c r="AN28" s="0" t="n">
        <v>0</v>
      </c>
      <c r="AO28" s="5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5" t="n">
        <f aca="false">AT28*0.09078</f>
        <v>0</v>
      </c>
      <c r="AV28" s="5" t="n">
        <v>0</v>
      </c>
      <c r="AW28" s="0" t="n">
        <v>0</v>
      </c>
      <c r="AX28" s="0" t="n">
        <v>0</v>
      </c>
      <c r="AY28" s="0" t="n">
        <v>0</v>
      </c>
      <c r="AZ28" s="0" t="s">
        <v>72</v>
      </c>
    </row>
    <row r="29" customFormat="false" ht="13.2" hidden="false" customHeight="false" outlineLevel="0" collapsed="false">
      <c r="A29" s="0" t="n">
        <v>4</v>
      </c>
      <c r="B29" s="1" t="n">
        <v>5</v>
      </c>
      <c r="C29" s="0" t="n">
        <v>1.771</v>
      </c>
      <c r="D29" s="0" t="n">
        <v>0.165</v>
      </c>
      <c r="E29" s="0" t="n">
        <v>-42.208</v>
      </c>
      <c r="F29" s="0" t="n">
        <v>5614950551.45266</v>
      </c>
      <c r="G29" s="0" t="n">
        <v>0.344</v>
      </c>
      <c r="H29" s="0" t="n">
        <v>0.013</v>
      </c>
      <c r="I29" s="0" t="n">
        <v>0.588</v>
      </c>
      <c r="J29" s="0" t="n">
        <v>0.033</v>
      </c>
      <c r="K29" s="0" t="n">
        <v>-623.44</v>
      </c>
      <c r="L29" s="0" t="n">
        <v>0.17</v>
      </c>
      <c r="M29" s="0" t="n">
        <v>-1919.37</v>
      </c>
      <c r="N29" s="0" t="n">
        <v>0.15</v>
      </c>
      <c r="O29" s="0" t="n">
        <v>30</v>
      </c>
      <c r="P29" s="0" t="n">
        <v>-42.279</v>
      </c>
      <c r="Q29" s="0" t="n">
        <v>7.19</v>
      </c>
      <c r="R29" s="0" t="n">
        <v>0.43</v>
      </c>
      <c r="S29" s="0" t="n">
        <v>5.42</v>
      </c>
      <c r="T29" s="0" t="n">
        <v>0.46</v>
      </c>
      <c r="U29" s="0" t="n">
        <v>65.7</v>
      </c>
      <c r="V29" s="0" t="n">
        <v>10.3</v>
      </c>
      <c r="W29" s="0" t="n">
        <v>-13</v>
      </c>
      <c r="X29" s="6" t="n">
        <v>10.5536723466289</v>
      </c>
      <c r="Y29" s="0" t="n">
        <v>101.9</v>
      </c>
      <c r="Z29" s="0" t="n">
        <v>101.5</v>
      </c>
      <c r="AA29" s="0" t="s">
        <v>73</v>
      </c>
      <c r="AB29" s="0" t="n">
        <v>8.6</v>
      </c>
      <c r="AC29" s="2" t="n">
        <f aca="false">AB29*G29/100</f>
        <v>0.029584</v>
      </c>
      <c r="AD29" s="0" t="n">
        <v>134.6</v>
      </c>
      <c r="AE29" s="0" t="n">
        <v>18.1</v>
      </c>
      <c r="AF29" s="0" t="n">
        <v>0</v>
      </c>
      <c r="AG29" s="0" t="n">
        <v>0.303</v>
      </c>
      <c r="AH29" s="0" t="n">
        <v>-42.23</v>
      </c>
      <c r="AI29" s="0" t="n">
        <v>319</v>
      </c>
      <c r="AJ29" s="0" t="n">
        <v>0.28</v>
      </c>
      <c r="AK29" s="2" t="n">
        <v>-1.803032</v>
      </c>
      <c r="AL29" s="2" t="n">
        <v>-0.776424</v>
      </c>
      <c r="AM29" s="0" t="n">
        <v>10</v>
      </c>
      <c r="AN29" s="0" t="n">
        <v>1</v>
      </c>
      <c r="AO29" s="4" t="n">
        <v>1.12254175868873</v>
      </c>
      <c r="AP29" s="2" t="n">
        <v>2.37</v>
      </c>
      <c r="AQ29" s="2" t="n">
        <f aca="false">AP29/0.3537</f>
        <v>6.70059372349449</v>
      </c>
      <c r="AR29" s="2" t="n">
        <v>2.393</v>
      </c>
      <c r="AS29" s="2" t="n">
        <f aca="false">AR29/0.3537</f>
        <v>6.76562058241448</v>
      </c>
      <c r="AT29" s="0" t="n">
        <v>0</v>
      </c>
      <c r="AU29" s="5" t="n">
        <f aca="false">AT29*0.09078</f>
        <v>0</v>
      </c>
      <c r="AV29" s="2" t="n">
        <v>0.04539</v>
      </c>
      <c r="AW29" s="2" t="n">
        <v>0.0555845351344599</v>
      </c>
      <c r="AX29" s="2" t="n">
        <f aca="false">AW29/0.3537</f>
        <v>0.157151640187899</v>
      </c>
      <c r="AY29" s="0" t="n">
        <v>-43.4265</v>
      </c>
      <c r="AZ29" s="1" t="s">
        <v>74</v>
      </c>
    </row>
    <row r="30" customFormat="false" ht="13.2" hidden="false" customHeight="false" outlineLevel="0" collapsed="false">
      <c r="A30" s="0" t="n">
        <v>51</v>
      </c>
      <c r="B30" s="0" t="n">
        <v>2</v>
      </c>
      <c r="C30" s="0" t="n">
        <v>0.992</v>
      </c>
      <c r="D30" s="0" t="n">
        <v>0.072</v>
      </c>
      <c r="E30" s="0" t="n">
        <v>-42.294</v>
      </c>
      <c r="F30" s="7" t="n">
        <v>3755108325.48366</v>
      </c>
      <c r="G30" s="0" t="n">
        <v>0.328</v>
      </c>
      <c r="H30" s="0" t="n">
        <v>0.013</v>
      </c>
      <c r="I30" s="0" t="n">
        <v>0.818</v>
      </c>
      <c r="J30" s="0" t="n">
        <v>0.043</v>
      </c>
      <c r="K30" s="0" t="n">
        <v>-522.09</v>
      </c>
      <c r="L30" s="0" t="n">
        <v>0.24</v>
      </c>
      <c r="M30" s="0" t="n">
        <v>-1911.61</v>
      </c>
      <c r="N30" s="1" t="n">
        <v>0.2</v>
      </c>
      <c r="O30" s="0" t="n">
        <v>30</v>
      </c>
      <c r="P30" s="0" t="n">
        <v>-42.279</v>
      </c>
      <c r="Q30" s="0" t="n">
        <v>14.92</v>
      </c>
      <c r="R30" s="0" t="n">
        <v>0.52</v>
      </c>
      <c r="S30" s="0" t="n">
        <v>3.7</v>
      </c>
      <c r="T30" s="0" t="n">
        <v>0.57</v>
      </c>
      <c r="U30" s="0" t="n">
        <v>52</v>
      </c>
      <c r="V30" s="0" t="n">
        <v>1.5</v>
      </c>
      <c r="W30" s="0" t="n">
        <v>0</v>
      </c>
      <c r="X30" s="0" t="n">
        <v>0</v>
      </c>
      <c r="Y30" s="0" t="n">
        <v>99.8</v>
      </c>
      <c r="Z30" s="0" t="n">
        <v>99.5</v>
      </c>
      <c r="AA30" s="0" t="s">
        <v>73</v>
      </c>
      <c r="AB30" s="0" t="n">
        <v>7.4</v>
      </c>
      <c r="AC30" s="2" t="n">
        <f aca="false">AB30*G30/100</f>
        <v>0.024272</v>
      </c>
      <c r="AD30" s="0" t="n">
        <v>144.2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5" t="n">
        <v>0</v>
      </c>
      <c r="AL30" s="5" t="n">
        <v>0</v>
      </c>
      <c r="AM30" s="0" t="n">
        <v>0</v>
      </c>
      <c r="AN30" s="0" t="n">
        <v>0</v>
      </c>
      <c r="AO30" s="5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5" t="n">
        <f aca="false">AT30*0.09078</f>
        <v>0</v>
      </c>
      <c r="AV30" s="5" t="n">
        <v>0</v>
      </c>
      <c r="AW30" s="0" t="n">
        <v>0</v>
      </c>
      <c r="AX30" s="0" t="n">
        <v>0</v>
      </c>
      <c r="AY30" s="0" t="n">
        <v>0</v>
      </c>
      <c r="AZ30" s="0" t="s">
        <v>72</v>
      </c>
    </row>
    <row r="31" customFormat="false" ht="13.2" hidden="false" customHeight="false" outlineLevel="0" collapsed="false">
      <c r="A31" s="0" t="n">
        <v>35</v>
      </c>
      <c r="B31" s="0" t="n">
        <v>4</v>
      </c>
      <c r="C31" s="0" t="n">
        <v>1.41</v>
      </c>
      <c r="D31" s="0" t="n">
        <v>0.116</v>
      </c>
      <c r="E31" s="0" t="n">
        <v>-45.84</v>
      </c>
      <c r="F31" s="0" t="n">
        <v>5796240214.43403</v>
      </c>
      <c r="G31" s="0" t="n">
        <v>0.314</v>
      </c>
      <c r="H31" s="0" t="n">
        <v>0.012</v>
      </c>
      <c r="I31" s="0" t="n">
        <v>0.538</v>
      </c>
      <c r="J31" s="0" t="n">
        <v>0.03</v>
      </c>
      <c r="K31" s="0" t="n">
        <v>-536.57</v>
      </c>
      <c r="L31" s="0" t="n">
        <v>0.17</v>
      </c>
      <c r="M31" s="0" t="n">
        <v>-1749.1</v>
      </c>
      <c r="N31" s="1" t="n">
        <v>0.16</v>
      </c>
      <c r="O31" s="0" t="n">
        <v>71</v>
      </c>
      <c r="P31" s="0" t="n">
        <v>-45.878</v>
      </c>
      <c r="Q31" s="0" t="n">
        <v>8.46</v>
      </c>
      <c r="R31" s="0" t="n">
        <v>0.42</v>
      </c>
      <c r="S31" s="0" t="n">
        <v>4.11</v>
      </c>
      <c r="T31" s="0" t="n">
        <v>0.5</v>
      </c>
      <c r="U31" s="0" t="n">
        <v>126.9</v>
      </c>
      <c r="V31" s="0" t="n">
        <v>3.8</v>
      </c>
      <c r="W31" s="0" t="n">
        <v>0</v>
      </c>
      <c r="X31" s="0" t="n">
        <v>0</v>
      </c>
      <c r="Y31" s="0" t="n">
        <v>98.1</v>
      </c>
      <c r="Z31" s="0" t="n">
        <v>97.2</v>
      </c>
      <c r="AA31" s="0" t="s">
        <v>71</v>
      </c>
      <c r="AB31" s="0" t="n">
        <v>13.1</v>
      </c>
      <c r="AC31" s="2" t="n">
        <f aca="false">AB31*G31/100</f>
        <v>0.041134</v>
      </c>
      <c r="AD31" s="0" t="n">
        <v>64.3</v>
      </c>
      <c r="AE31" s="0" t="n">
        <v>0</v>
      </c>
      <c r="AF31" s="0" t="n">
        <v>0</v>
      </c>
      <c r="AG31" s="0" t="n">
        <v>0.333</v>
      </c>
      <c r="AH31" s="0" t="n">
        <v>-45.842</v>
      </c>
      <c r="AI31" s="0" t="n">
        <v>227</v>
      </c>
      <c r="AJ31" s="0" t="n">
        <v>0.259</v>
      </c>
      <c r="AK31" s="2" t="n">
        <v>1.37324</v>
      </c>
      <c r="AL31" s="2" t="n">
        <v>-0.836704</v>
      </c>
      <c r="AM31" s="0" t="n">
        <v>0</v>
      </c>
      <c r="AN31" s="0" t="n">
        <v>0</v>
      </c>
      <c r="AO31" s="5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5" t="n">
        <f aca="false">AT31*0.09078</f>
        <v>0</v>
      </c>
      <c r="AV31" s="2" t="n">
        <v>0.04539</v>
      </c>
      <c r="AW31" s="0" t="n">
        <v>0</v>
      </c>
      <c r="AX31" s="0" t="n">
        <v>0</v>
      </c>
      <c r="AY31" s="0" t="n">
        <v>0</v>
      </c>
      <c r="AZ31" s="0" t="s">
        <v>72</v>
      </c>
    </row>
    <row r="32" customFormat="false" ht="13.2" hidden="false" customHeight="false" outlineLevel="0" collapsed="false">
      <c r="A32" s="0" t="n">
        <v>36</v>
      </c>
      <c r="B32" s="0" t="n">
        <v>6</v>
      </c>
      <c r="C32" s="0" t="n">
        <v>3.058</v>
      </c>
      <c r="D32" s="0" t="n">
        <v>0.236</v>
      </c>
      <c r="E32" s="0" t="n">
        <v>-47.515</v>
      </c>
      <c r="F32" s="0" t="n">
        <v>2147073854.41433</v>
      </c>
      <c r="G32" s="0" t="n">
        <v>0.309</v>
      </c>
      <c r="H32" s="0" t="n">
        <v>0.012</v>
      </c>
      <c r="I32" s="0" t="n">
        <v>0.95</v>
      </c>
      <c r="J32" s="0" t="n">
        <v>0.046</v>
      </c>
      <c r="K32" s="0" t="n">
        <v>-80.81</v>
      </c>
      <c r="L32" s="0" t="n">
        <v>0.22</v>
      </c>
      <c r="M32" s="0" t="n">
        <v>-2035.34</v>
      </c>
      <c r="N32" s="1" t="n">
        <v>0.25</v>
      </c>
      <c r="O32" s="0" t="n">
        <v>90</v>
      </c>
      <c r="P32" s="0" t="n">
        <v>-47.546</v>
      </c>
      <c r="Q32" s="0" t="n">
        <v>17.14</v>
      </c>
      <c r="R32" s="0" t="n">
        <v>0.53</v>
      </c>
      <c r="S32" s="0" t="n">
        <v>5.32</v>
      </c>
      <c r="T32" s="0" t="n">
        <v>0.43</v>
      </c>
      <c r="U32" s="0" t="n">
        <v>40.6</v>
      </c>
      <c r="V32" s="0" t="n">
        <v>1.4</v>
      </c>
      <c r="W32" s="0" t="n">
        <v>0</v>
      </c>
      <c r="X32" s="0" t="n">
        <v>0</v>
      </c>
      <c r="Y32" s="0" t="n">
        <v>51.8</v>
      </c>
      <c r="Z32" s="0" t="n">
        <v>46.8</v>
      </c>
      <c r="AA32" s="0" t="s">
        <v>71</v>
      </c>
      <c r="AB32" s="0" t="n">
        <v>22.2</v>
      </c>
      <c r="AC32" s="2" t="n">
        <f aca="false">AB32*G32/100</f>
        <v>0.068598</v>
      </c>
      <c r="AD32" s="0" t="n">
        <v>64.7</v>
      </c>
      <c r="AE32" s="0" t="n">
        <v>0</v>
      </c>
      <c r="AF32" s="0" t="n">
        <v>0</v>
      </c>
      <c r="AG32" s="0" t="n">
        <v>0.306</v>
      </c>
      <c r="AH32" s="0" t="n">
        <v>-47.508</v>
      </c>
      <c r="AI32" s="0" t="n">
        <v>323</v>
      </c>
      <c r="AJ32" s="0" t="n">
        <v>0.284</v>
      </c>
      <c r="AK32" s="2" t="n">
        <v>-0.1474</v>
      </c>
      <c r="AL32" s="2" t="n">
        <v>0.44264</v>
      </c>
      <c r="AM32" s="0" t="n">
        <v>0</v>
      </c>
      <c r="AN32" s="0" t="n">
        <v>0</v>
      </c>
      <c r="AO32" s="5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5" t="n">
        <f aca="false">AT32*0.09078</f>
        <v>0</v>
      </c>
      <c r="AV32" s="2" t="n">
        <v>0.04539</v>
      </c>
      <c r="AW32" s="0" t="n">
        <v>0</v>
      </c>
      <c r="AX32" s="0" t="n">
        <v>0</v>
      </c>
      <c r="AY32" s="0" t="n">
        <v>0</v>
      </c>
      <c r="AZ32" s="0" t="s">
        <v>72</v>
      </c>
    </row>
    <row r="33" customFormat="false" ht="13.2" hidden="false" customHeight="false" outlineLevel="0" collapsed="false">
      <c r="A33" s="0" t="n">
        <v>50</v>
      </c>
      <c r="B33" s="1" t="n">
        <v>2</v>
      </c>
      <c r="C33" s="0" t="n">
        <v>0.955</v>
      </c>
      <c r="D33" s="0" t="n">
        <v>0.067</v>
      </c>
      <c r="E33" s="0" t="n">
        <v>-42.052</v>
      </c>
      <c r="F33" s="7" t="n">
        <v>3934964950.18076</v>
      </c>
      <c r="G33" s="0" t="n">
        <v>0.281</v>
      </c>
      <c r="H33" s="0" t="n">
        <v>0.013</v>
      </c>
      <c r="I33" s="0" t="n">
        <v>0.553</v>
      </c>
      <c r="J33" s="0" t="n">
        <v>0.035</v>
      </c>
      <c r="K33" s="0" t="n">
        <v>-564.33</v>
      </c>
      <c r="L33" s="0" t="n">
        <v>0.24</v>
      </c>
      <c r="M33" s="0" t="n">
        <v>-1932.84</v>
      </c>
      <c r="N33" s="0" t="n">
        <v>0.17</v>
      </c>
      <c r="O33" s="0" t="n">
        <v>27</v>
      </c>
      <c r="P33" s="0" t="n">
        <v>-42.015</v>
      </c>
      <c r="Q33" s="0" t="n">
        <v>10.31</v>
      </c>
      <c r="R33" s="0" t="n">
        <v>0.5</v>
      </c>
      <c r="S33" s="0" t="n">
        <v>4.4</v>
      </c>
      <c r="T33" s="0" t="n">
        <v>0.57</v>
      </c>
      <c r="U33" s="0" t="n">
        <v>96.1</v>
      </c>
      <c r="V33" s="0" t="n">
        <v>3.3</v>
      </c>
      <c r="W33" s="0" t="n">
        <v>22</v>
      </c>
      <c r="X33" s="6" t="n">
        <v>3.85875627631495</v>
      </c>
      <c r="Y33" s="0" t="n">
        <v>105</v>
      </c>
      <c r="Z33" s="0" t="n">
        <v>104.9</v>
      </c>
      <c r="AA33" s="0" t="s">
        <v>73</v>
      </c>
      <c r="AB33" s="0" t="n">
        <v>1.6</v>
      </c>
      <c r="AC33" s="2" t="n">
        <f aca="false">AB33*G33/100</f>
        <v>0.004496</v>
      </c>
      <c r="AD33" s="0" t="n">
        <v>1.1</v>
      </c>
      <c r="AE33" s="0" t="n">
        <v>-34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5" t="n">
        <v>0</v>
      </c>
      <c r="AL33" s="5" t="n">
        <v>0</v>
      </c>
      <c r="AM33" s="0" t="n">
        <v>7</v>
      </c>
      <c r="AN33" s="0" t="n">
        <v>1</v>
      </c>
      <c r="AO33" s="4" t="n">
        <v>0.139283882771821</v>
      </c>
      <c r="AP33" s="2" t="n">
        <v>2.458</v>
      </c>
      <c r="AQ33" s="2" t="n">
        <f aca="false">AP33/0.3537</f>
        <v>6.94939214023183</v>
      </c>
      <c r="AR33" s="0" t="n">
        <v>0</v>
      </c>
      <c r="AS33" s="0" t="n">
        <v>0</v>
      </c>
      <c r="AT33" s="0" t="n">
        <v>0.5</v>
      </c>
      <c r="AU33" s="2" t="n">
        <f aca="false">AT33*0.09078</f>
        <v>0.04539</v>
      </c>
      <c r="AV33" s="5" t="n">
        <v>0</v>
      </c>
      <c r="AW33" s="2" t="n">
        <v>0.0641911535961148</v>
      </c>
      <c r="AX33" s="2" t="n">
        <f aca="false">AW33/0.3537</f>
        <v>0.18148474299156</v>
      </c>
      <c r="AY33" s="0" t="n">
        <v>-43.244</v>
      </c>
      <c r="AZ33" s="1" t="s">
        <v>75</v>
      </c>
    </row>
    <row r="34" customFormat="false" ht="13.2" hidden="false" customHeight="false" outlineLevel="0" collapsed="false">
      <c r="A34" s="0" t="n">
        <v>9</v>
      </c>
      <c r="B34" s="1" t="n">
        <v>4</v>
      </c>
      <c r="C34" s="0" t="n">
        <v>1.234</v>
      </c>
      <c r="D34" s="0" t="n">
        <v>0.113</v>
      </c>
      <c r="E34" s="0" t="n">
        <v>-42.841</v>
      </c>
      <c r="F34" s="0" t="n">
        <v>9768766599.19739</v>
      </c>
      <c r="G34" s="0" t="n">
        <v>0.26</v>
      </c>
      <c r="H34" s="0" t="n">
        <v>0.013</v>
      </c>
      <c r="I34" s="0" t="n">
        <v>0.369</v>
      </c>
      <c r="J34" s="0" t="n">
        <v>0.028</v>
      </c>
      <c r="K34" s="0" t="n">
        <v>-58.6</v>
      </c>
      <c r="L34" s="0" t="n">
        <v>0.17</v>
      </c>
      <c r="M34" s="0" t="n">
        <v>-1418.11</v>
      </c>
      <c r="N34" s="1" t="n">
        <v>0.21</v>
      </c>
      <c r="O34" s="0" t="n">
        <v>36</v>
      </c>
      <c r="P34" s="0" t="n">
        <v>-42.805</v>
      </c>
      <c r="Q34" s="0" t="n">
        <v>6.73</v>
      </c>
      <c r="R34" s="0" t="n">
        <v>0.54</v>
      </c>
      <c r="S34" s="0" t="n">
        <v>2.54</v>
      </c>
      <c r="T34" s="0" t="n">
        <v>1.08</v>
      </c>
      <c r="U34" s="0" t="n">
        <v>167.5</v>
      </c>
      <c r="V34" s="0" t="n">
        <v>6.1</v>
      </c>
      <c r="W34" s="0" t="n">
        <v>10.4</v>
      </c>
      <c r="X34" s="6" t="n">
        <v>9.74525525576421</v>
      </c>
      <c r="Y34" s="0" t="n">
        <v>98.4</v>
      </c>
      <c r="Z34" s="0" t="n">
        <v>98.3</v>
      </c>
      <c r="AA34" s="0" t="s">
        <v>73</v>
      </c>
      <c r="AB34" s="0" t="n">
        <v>5.4</v>
      </c>
      <c r="AC34" s="2" t="n">
        <f aca="false">AB34*G34/100</f>
        <v>0.01404</v>
      </c>
      <c r="AD34" s="0" t="n">
        <v>74.8</v>
      </c>
      <c r="AE34" s="0" t="n">
        <v>-53.5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2" t="n">
        <v>0.649176</v>
      </c>
      <c r="AL34" s="2" t="n">
        <v>1.959232</v>
      </c>
      <c r="AM34" s="0" t="n">
        <v>13</v>
      </c>
      <c r="AN34" s="4" t="n">
        <v>2.79569892473118</v>
      </c>
      <c r="AO34" s="4" t="n">
        <v>3.24624398343686</v>
      </c>
      <c r="AP34" s="2" t="n">
        <v>1.493</v>
      </c>
      <c r="AQ34" s="2" t="n">
        <f aca="false">AP34/0.3537</f>
        <v>4.22109132032797</v>
      </c>
      <c r="AR34" s="0" t="n">
        <v>0</v>
      </c>
      <c r="AS34" s="0" t="n">
        <v>0</v>
      </c>
      <c r="AT34" s="0" t="n">
        <v>0.5</v>
      </c>
      <c r="AU34" s="2" t="n">
        <f aca="false">AT34*0.09078</f>
        <v>0.04539</v>
      </c>
      <c r="AV34" s="5" t="n">
        <v>0</v>
      </c>
      <c r="AW34" s="2" t="n">
        <v>0.0641911535961148</v>
      </c>
      <c r="AX34" s="2" t="n">
        <f aca="false">AW34/0.3537</f>
        <v>0.18148474299156</v>
      </c>
      <c r="AY34" s="0" t="n">
        <v>-43.5515</v>
      </c>
      <c r="AZ34" s="1" t="s">
        <v>75</v>
      </c>
    </row>
    <row r="35" customFormat="false" ht="13.2" hidden="false" customHeight="false" outlineLevel="0" collapsed="false">
      <c r="A35" s="0" t="n">
        <v>53</v>
      </c>
      <c r="B35" s="0" t="n">
        <v>3</v>
      </c>
      <c r="C35" s="0" t="n">
        <v>1.098</v>
      </c>
      <c r="D35" s="0" t="n">
        <v>0.099</v>
      </c>
      <c r="E35" s="0" t="n">
        <v>-43.878</v>
      </c>
      <c r="F35" s="7" t="n">
        <v>3490279383.53781</v>
      </c>
      <c r="G35" s="0" t="n">
        <v>0.243</v>
      </c>
      <c r="H35" s="0" t="n">
        <v>0.013</v>
      </c>
      <c r="I35" s="0" t="n">
        <v>0.437</v>
      </c>
      <c r="J35" s="0" t="n">
        <v>0.033</v>
      </c>
      <c r="K35" s="0" t="n">
        <v>-395.04</v>
      </c>
      <c r="L35" s="0" t="n">
        <v>0.22</v>
      </c>
      <c r="M35" s="0" t="n">
        <v>-1899.25</v>
      </c>
      <c r="N35" s="1" t="n">
        <v>0.23</v>
      </c>
      <c r="O35" s="0" t="n">
        <v>49</v>
      </c>
      <c r="P35" s="0" t="n">
        <v>-43.947</v>
      </c>
      <c r="Q35" s="0" t="n">
        <v>7.15</v>
      </c>
      <c r="R35" s="0" t="n">
        <v>0.61</v>
      </c>
      <c r="S35" s="0" t="n">
        <v>6.23</v>
      </c>
      <c r="T35" s="0" t="n">
        <v>0.58</v>
      </c>
      <c r="U35" s="0" t="n">
        <v>32.2</v>
      </c>
      <c r="V35" s="0" t="n">
        <v>37.9</v>
      </c>
      <c r="W35" s="0" t="n">
        <v>0</v>
      </c>
      <c r="X35" s="0" t="n">
        <v>0</v>
      </c>
      <c r="Y35" s="0" t="n">
        <v>65.2</v>
      </c>
      <c r="Z35" s="0" t="n">
        <v>62.9</v>
      </c>
      <c r="AA35" s="0" t="s">
        <v>71</v>
      </c>
      <c r="AB35" s="0" t="n">
        <v>17.3</v>
      </c>
      <c r="AC35" s="2" t="n">
        <f aca="false">AB35*G35/100</f>
        <v>0.042039</v>
      </c>
      <c r="AD35" s="0" t="n">
        <v>145.6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2" t="n">
        <v>-1.704032</v>
      </c>
      <c r="AL35" s="2" t="n">
        <v>-2.270752</v>
      </c>
      <c r="AM35" s="0" t="n">
        <v>0</v>
      </c>
      <c r="AN35" s="0" t="n">
        <v>0</v>
      </c>
      <c r="AO35" s="5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5" t="n">
        <f aca="false">AT35*0.09078</f>
        <v>0</v>
      </c>
      <c r="AV35" s="5" t="n">
        <v>0</v>
      </c>
      <c r="AW35" s="0" t="n">
        <v>0</v>
      </c>
      <c r="AX35" s="0" t="n">
        <v>0</v>
      </c>
      <c r="AY35" s="0" t="n">
        <v>0</v>
      </c>
      <c r="AZ35" s="0" t="s">
        <v>72</v>
      </c>
    </row>
    <row r="36" customFormat="false" ht="13.2" hidden="false" customHeight="false" outlineLevel="0" collapsed="false">
      <c r="A36" s="0" t="n">
        <v>42</v>
      </c>
      <c r="B36" s="1" t="n">
        <v>2</v>
      </c>
      <c r="C36" s="0" t="n">
        <v>0.5</v>
      </c>
      <c r="D36" s="0" t="n">
        <v>0.054</v>
      </c>
      <c r="E36" s="0" t="n">
        <v>-44</v>
      </c>
      <c r="F36" s="7" t="n">
        <v>9388655188.15626</v>
      </c>
      <c r="G36" s="0" t="n">
        <v>0.231</v>
      </c>
      <c r="H36" s="0" t="n">
        <v>0.014</v>
      </c>
      <c r="I36" s="0" t="n">
        <v>0.305</v>
      </c>
      <c r="J36" s="0" t="n">
        <v>0.028</v>
      </c>
      <c r="K36" s="0" t="n">
        <v>-155.18</v>
      </c>
      <c r="L36" s="0" t="n">
        <v>0.21</v>
      </c>
      <c r="M36" s="0" t="n">
        <v>-690.31</v>
      </c>
      <c r="N36" s="0" t="n">
        <v>0.22</v>
      </c>
      <c r="O36" s="0" t="n">
        <v>50</v>
      </c>
      <c r="P36" s="0" t="n">
        <v>-44.034</v>
      </c>
      <c r="Q36" s="0" t="n">
        <v>5.38</v>
      </c>
      <c r="R36" s="0" t="n">
        <v>0.68</v>
      </c>
      <c r="S36" s="0" t="n">
        <v>2.85</v>
      </c>
      <c r="T36" s="0" t="n">
        <v>1.16</v>
      </c>
      <c r="U36" s="0" t="n">
        <v>35.9</v>
      </c>
      <c r="V36" s="0" t="n">
        <v>12.2</v>
      </c>
      <c r="W36" s="0" t="n">
        <v>32.3</v>
      </c>
      <c r="X36" s="5" t="n">
        <v>0</v>
      </c>
      <c r="Y36" s="0" t="n">
        <v>96.9</v>
      </c>
      <c r="Z36" s="0" t="n">
        <v>96.2</v>
      </c>
      <c r="AA36" s="0" t="s">
        <v>73</v>
      </c>
      <c r="AB36" s="0" t="n">
        <v>11.1</v>
      </c>
      <c r="AC36" s="2" t="n">
        <f aca="false">AB36*G36/100</f>
        <v>0.025641</v>
      </c>
      <c r="AD36" s="0" t="n">
        <v>157.5</v>
      </c>
      <c r="AE36" s="0" t="n">
        <v>84.2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2" t="n">
        <v>0.41888</v>
      </c>
      <c r="AL36" s="2" t="n">
        <v>0.555104</v>
      </c>
      <c r="AM36" s="0" t="n">
        <v>2</v>
      </c>
      <c r="AN36" s="4" t="n">
        <v>1.375</v>
      </c>
      <c r="AO36" s="4" t="n">
        <v>1.02552425617341</v>
      </c>
      <c r="AP36" s="2" t="n">
        <v>1.493</v>
      </c>
      <c r="AQ36" s="2" t="n">
        <f aca="false">AP36/0.3537</f>
        <v>4.22109132032797</v>
      </c>
      <c r="AR36" s="0" t="n">
        <v>0</v>
      </c>
      <c r="AS36" s="0" t="n">
        <v>0</v>
      </c>
      <c r="AT36" s="0" t="n">
        <v>0.5</v>
      </c>
      <c r="AU36" s="2" t="n">
        <f aca="false">AT36*0.09078</f>
        <v>0.04539</v>
      </c>
      <c r="AV36" s="5" t="n">
        <v>0</v>
      </c>
      <c r="AW36" s="2" t="n">
        <v>0.0641911535961148</v>
      </c>
      <c r="AX36" s="2" t="n">
        <f aca="false">AW36/0.3537</f>
        <v>0.18148474299156</v>
      </c>
      <c r="AY36" s="0" t="n">
        <v>-44.7805</v>
      </c>
      <c r="AZ36" s="1" t="s">
        <v>75</v>
      </c>
    </row>
    <row r="37" customFormat="false" ht="13.2" hidden="false" customHeight="false" outlineLevel="0" collapsed="false">
      <c r="A37" s="0" t="n">
        <v>11</v>
      </c>
      <c r="B37" s="0" t="n">
        <v>3</v>
      </c>
      <c r="C37" s="0" t="n">
        <v>0.876</v>
      </c>
      <c r="D37" s="0" t="n">
        <v>0.091</v>
      </c>
      <c r="E37" s="0" t="n">
        <v>-43.253</v>
      </c>
      <c r="F37" s="0" t="n">
        <v>4276245760.82382</v>
      </c>
      <c r="G37" s="0" t="n">
        <v>0.221</v>
      </c>
      <c r="H37" s="0" t="n">
        <v>0.012</v>
      </c>
      <c r="I37" s="0" t="n">
        <v>0.369</v>
      </c>
      <c r="J37" s="0" t="n">
        <v>0.03</v>
      </c>
      <c r="K37" s="0" t="n">
        <v>-242.39</v>
      </c>
      <c r="L37" s="0" t="n">
        <v>0.23</v>
      </c>
      <c r="M37" s="0" t="n">
        <v>-1999.17</v>
      </c>
      <c r="N37" s="1" t="n">
        <v>0.22</v>
      </c>
      <c r="O37" s="0" t="n">
        <v>41</v>
      </c>
      <c r="P37" s="0" t="n">
        <v>-43.244</v>
      </c>
      <c r="Q37" s="0" t="n">
        <v>8.12</v>
      </c>
      <c r="R37" s="0" t="n">
        <v>0.59</v>
      </c>
      <c r="S37" s="0" t="n">
        <v>3.98</v>
      </c>
      <c r="T37" s="0" t="n">
        <v>0.77</v>
      </c>
      <c r="U37" s="0" t="n">
        <v>48.5</v>
      </c>
      <c r="V37" s="0" t="n">
        <v>6</v>
      </c>
      <c r="W37" s="0" t="n">
        <v>0</v>
      </c>
      <c r="X37" s="0" t="n">
        <v>0</v>
      </c>
      <c r="Y37" s="0" t="n">
        <v>96.7</v>
      </c>
      <c r="Z37" s="0" t="n">
        <v>96.2</v>
      </c>
      <c r="AA37" s="0" t="s">
        <v>71</v>
      </c>
      <c r="AB37" s="0" t="n">
        <v>10.4</v>
      </c>
      <c r="AC37" s="2" t="n">
        <f aca="false">AB37*G37/100</f>
        <v>0.022984</v>
      </c>
      <c r="AD37" s="0" t="n">
        <v>74.5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2" t="n">
        <v>0.452232</v>
      </c>
      <c r="AL37" s="2" t="n">
        <v>1.96504</v>
      </c>
      <c r="AM37" s="0" t="n">
        <v>0</v>
      </c>
      <c r="AN37" s="0" t="n">
        <v>0</v>
      </c>
      <c r="AO37" s="5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5" t="n">
        <f aca="false">AT37*0.09078</f>
        <v>0</v>
      </c>
      <c r="AV37" s="5" t="n">
        <v>0</v>
      </c>
      <c r="AW37" s="0" t="n">
        <v>0</v>
      </c>
      <c r="AX37" s="0" t="n">
        <v>0</v>
      </c>
      <c r="AY37" s="0" t="n">
        <v>0</v>
      </c>
      <c r="AZ37" s="0" t="s">
        <v>72</v>
      </c>
    </row>
    <row r="38" customFormat="false" ht="13.2" hidden="false" customHeight="false" outlineLevel="0" collapsed="false">
      <c r="A38" s="0" t="n">
        <v>16</v>
      </c>
      <c r="B38" s="0" t="n">
        <v>3</v>
      </c>
      <c r="C38" s="0" t="n">
        <v>0.485</v>
      </c>
      <c r="D38" s="0" t="n">
        <v>0.086</v>
      </c>
      <c r="E38" s="0" t="n">
        <v>-44.043</v>
      </c>
      <c r="F38" s="0" t="n">
        <v>13178084577.1144</v>
      </c>
      <c r="G38" s="0" t="n">
        <v>0.21</v>
      </c>
      <c r="H38" s="0" t="n">
        <v>0.014</v>
      </c>
      <c r="I38" s="0" t="n">
        <v>0.248</v>
      </c>
      <c r="J38" s="0" t="n">
        <v>0.027</v>
      </c>
      <c r="K38" s="0" t="n">
        <v>-736.85</v>
      </c>
      <c r="L38" s="0" t="n">
        <v>0.22</v>
      </c>
      <c r="M38" s="0" t="n">
        <v>-1812.95</v>
      </c>
      <c r="N38" s="1" t="n">
        <v>0.23</v>
      </c>
      <c r="O38" s="0" t="n">
        <v>50</v>
      </c>
      <c r="P38" s="0" t="n">
        <v>-44.034</v>
      </c>
      <c r="Q38" s="0" t="n">
        <v>3.35</v>
      </c>
      <c r="R38" s="0" t="n">
        <v>1.82</v>
      </c>
      <c r="S38" s="0" t="n">
        <v>3</v>
      </c>
      <c r="T38" s="0" t="n">
        <v>1.23</v>
      </c>
      <c r="U38" s="0" t="n">
        <v>179.3</v>
      </c>
      <c r="V38" s="0" t="n">
        <v>2.4</v>
      </c>
      <c r="W38" s="0" t="n">
        <v>0</v>
      </c>
      <c r="X38" s="0" t="n">
        <v>0</v>
      </c>
      <c r="Y38" s="0" t="n">
        <v>102.9</v>
      </c>
      <c r="Z38" s="0" t="n">
        <v>102.6</v>
      </c>
      <c r="AA38" s="0" t="s">
        <v>71</v>
      </c>
      <c r="AB38" s="0" t="n">
        <v>7.5</v>
      </c>
      <c r="AC38" s="2" t="n">
        <f aca="false">AB38*G38/100</f>
        <v>0.01575</v>
      </c>
      <c r="AD38" s="0" t="n">
        <v>66.7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2" t="n">
        <v>0.244376</v>
      </c>
      <c r="AL38" s="2" t="n">
        <v>-0.296208</v>
      </c>
      <c r="AM38" s="0" t="n">
        <v>0</v>
      </c>
      <c r="AN38" s="0" t="n">
        <v>0</v>
      </c>
      <c r="AO38" s="5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5" t="n">
        <f aca="false">AT38*0.09078</f>
        <v>0</v>
      </c>
      <c r="AV38" s="5" t="n">
        <v>0</v>
      </c>
      <c r="AW38" s="0" t="n">
        <v>0</v>
      </c>
      <c r="AX38" s="0" t="n">
        <v>0</v>
      </c>
      <c r="AY38" s="0" t="n">
        <v>0</v>
      </c>
      <c r="AZ38" s="0" t="s">
        <v>72</v>
      </c>
    </row>
    <row r="39" customFormat="false" ht="13.2" hidden="false" customHeight="false" outlineLevel="0" collapsed="false">
      <c r="A39" s="0" t="n">
        <v>3</v>
      </c>
      <c r="B39" s="0" t="n">
        <v>3</v>
      </c>
      <c r="C39" s="0" t="n">
        <v>0.589</v>
      </c>
      <c r="D39" s="0" t="n">
        <v>0.079</v>
      </c>
      <c r="E39" s="0" t="n">
        <v>-42.009</v>
      </c>
      <c r="F39" s="0" t="n">
        <v>6606095122.5908</v>
      </c>
      <c r="G39" s="0" t="n">
        <v>0.193</v>
      </c>
      <c r="H39" s="0" t="n">
        <v>0.013</v>
      </c>
      <c r="I39" s="0" t="n">
        <v>0.259</v>
      </c>
      <c r="J39" s="0" t="n">
        <v>0.028</v>
      </c>
      <c r="K39" s="0" t="n">
        <v>-339.89</v>
      </c>
      <c r="L39" s="0" t="n">
        <v>0.26</v>
      </c>
      <c r="M39" s="0" t="n">
        <v>-1879.85</v>
      </c>
      <c r="N39" s="1" t="n">
        <v>0.24</v>
      </c>
      <c r="O39" s="0" t="n">
        <v>27</v>
      </c>
      <c r="P39" s="0" t="n">
        <v>-42.015</v>
      </c>
      <c r="Q39" s="0" t="n">
        <v>5.26</v>
      </c>
      <c r="R39" s="0" t="n">
        <v>0.85</v>
      </c>
      <c r="S39" s="0" t="n">
        <v>3.48</v>
      </c>
      <c r="T39" s="0" t="n">
        <v>1.18</v>
      </c>
      <c r="U39" s="0" t="n">
        <v>87.4</v>
      </c>
      <c r="V39" s="0" t="n">
        <v>20.2</v>
      </c>
      <c r="W39" s="0" t="n">
        <v>0</v>
      </c>
      <c r="X39" s="0" t="n">
        <v>0</v>
      </c>
      <c r="Y39" s="0" t="n">
        <v>91.7</v>
      </c>
      <c r="Z39" s="0" t="n">
        <v>91</v>
      </c>
      <c r="AA39" s="0" t="s">
        <v>73</v>
      </c>
      <c r="AB39" s="0" t="n">
        <v>11.2</v>
      </c>
      <c r="AC39" s="2" t="n">
        <f aca="false">AB39*G39/100</f>
        <v>0.021616</v>
      </c>
      <c r="AD39" s="0" t="n">
        <v>144.2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2" t="n">
        <v>0.10824</v>
      </c>
      <c r="AL39" s="2" t="n">
        <v>-1.571064</v>
      </c>
      <c r="AM39" s="0" t="n">
        <v>0</v>
      </c>
      <c r="AN39" s="0" t="n">
        <v>0</v>
      </c>
      <c r="AO39" s="5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5" t="n">
        <f aca="false">AT39*0.09078</f>
        <v>0</v>
      </c>
      <c r="AV39" s="5" t="n">
        <v>0</v>
      </c>
      <c r="AW39" s="0" t="n">
        <v>0</v>
      </c>
      <c r="AX39" s="0" t="n">
        <v>0</v>
      </c>
      <c r="AY39" s="0" t="n">
        <v>0</v>
      </c>
      <c r="AZ39" s="0" t="s">
        <v>72</v>
      </c>
    </row>
    <row r="40" customFormat="false" ht="13.2" hidden="false" customHeight="false" outlineLevel="0" collapsed="false">
      <c r="A40" s="0" t="n">
        <v>33</v>
      </c>
      <c r="B40" s="1" t="n">
        <v>3</v>
      </c>
      <c r="C40" s="0" t="n">
        <v>1.536</v>
      </c>
      <c r="D40" s="0" t="n">
        <v>0.148</v>
      </c>
      <c r="E40" s="0" t="n">
        <v>-45.539</v>
      </c>
      <c r="F40" s="0" t="n">
        <v>1019863268.45079</v>
      </c>
      <c r="G40" s="0" t="n">
        <v>0.179</v>
      </c>
      <c r="H40" s="0" t="n">
        <v>0.012</v>
      </c>
      <c r="I40" s="0" t="n">
        <v>0.665</v>
      </c>
      <c r="J40" s="0" t="n">
        <v>0.053</v>
      </c>
      <c r="K40" s="0" t="n">
        <v>-862.46</v>
      </c>
      <c r="L40" s="0" t="n">
        <v>0.25</v>
      </c>
      <c r="M40" s="0" t="n">
        <v>-651.7</v>
      </c>
      <c r="N40" s="0" t="n">
        <v>0.62</v>
      </c>
      <c r="O40" s="0" t="n">
        <v>67</v>
      </c>
      <c r="P40" s="0" t="n">
        <v>-45.527</v>
      </c>
      <c r="Q40" s="0" t="n">
        <v>21.55</v>
      </c>
      <c r="R40" s="0" t="n">
        <v>1.1</v>
      </c>
      <c r="S40" s="0" t="n">
        <v>5.24</v>
      </c>
      <c r="T40" s="0" t="n">
        <v>0.76</v>
      </c>
      <c r="U40" s="0" t="n">
        <v>1.9</v>
      </c>
      <c r="V40" s="0" t="n">
        <v>1.7</v>
      </c>
      <c r="W40" s="0" t="n">
        <v>4.8</v>
      </c>
      <c r="X40" s="6" t="n">
        <v>1.9723082923316</v>
      </c>
      <c r="Y40" s="0" t="n">
        <v>121.3</v>
      </c>
      <c r="Z40" s="0" t="n">
        <v>118.8</v>
      </c>
      <c r="AA40" s="0" t="s">
        <v>71</v>
      </c>
      <c r="AB40" s="0" t="n">
        <v>24.2</v>
      </c>
      <c r="AC40" s="2" t="n">
        <f aca="false">AB40*G40/100</f>
        <v>0.043318</v>
      </c>
      <c r="AD40" s="0" t="n">
        <v>103.5</v>
      </c>
      <c r="AE40" s="0" t="n">
        <v>81.1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2" t="n">
        <v>-0.003608</v>
      </c>
      <c r="AL40" s="2" t="n">
        <v>-0.170104</v>
      </c>
      <c r="AM40" s="0" t="n">
        <v>1</v>
      </c>
      <c r="AN40" s="0" t="n">
        <v>1</v>
      </c>
      <c r="AO40" s="4" t="n">
        <v>1.51267974138608</v>
      </c>
      <c r="AP40" s="2" t="n">
        <v>0.878</v>
      </c>
      <c r="AQ40" s="2" t="n">
        <f aca="false">AP40/0.3537</f>
        <v>2.48232965790218</v>
      </c>
      <c r="AR40" s="2" t="n">
        <v>0.859999999999999</v>
      </c>
      <c r="AS40" s="2" t="n">
        <f aca="false">AR40/0.3537</f>
        <v>2.43143907266045</v>
      </c>
      <c r="AT40" s="0" t="n">
        <v>0.5</v>
      </c>
      <c r="AU40" s="2" t="n">
        <f aca="false">AT40*0.09078</f>
        <v>0.04539</v>
      </c>
      <c r="AV40" s="5" t="n">
        <v>0</v>
      </c>
      <c r="AW40" s="2" t="n">
        <v>0.0641911535961148</v>
      </c>
      <c r="AX40" s="2" t="n">
        <f aca="false">AW40/0.3537</f>
        <v>0.18148474299156</v>
      </c>
      <c r="AY40" s="0" t="n">
        <v>-45.097</v>
      </c>
      <c r="AZ40" s="1" t="s">
        <v>74</v>
      </c>
    </row>
    <row r="41" customFormat="false" ht="13.2" hidden="false" customHeight="false" outlineLevel="0" collapsed="false">
      <c r="A41" s="0" t="n">
        <v>34</v>
      </c>
      <c r="B41" s="1" t="n">
        <v>3</v>
      </c>
      <c r="C41" s="0" t="n">
        <v>0.475</v>
      </c>
      <c r="D41" s="0" t="n">
        <v>0.074</v>
      </c>
      <c r="E41" s="0" t="n">
        <v>-45.531</v>
      </c>
      <c r="F41" s="0" t="n">
        <v>9467172685.92098</v>
      </c>
      <c r="G41" s="0" t="n">
        <v>0.168</v>
      </c>
      <c r="H41" s="0" t="n">
        <v>0.012</v>
      </c>
      <c r="I41" s="0" t="n">
        <v>0.204</v>
      </c>
      <c r="J41" s="0" t="n">
        <v>0.025</v>
      </c>
      <c r="K41" s="0" t="n">
        <v>-154.47</v>
      </c>
      <c r="L41" s="0" t="n">
        <v>0.25</v>
      </c>
      <c r="M41" s="0" t="n">
        <v>-691.05</v>
      </c>
      <c r="N41" s="0" t="n">
        <v>0.27</v>
      </c>
      <c r="O41" s="0" t="n">
        <v>67</v>
      </c>
      <c r="P41" s="0" t="n">
        <v>-45.527</v>
      </c>
      <c r="Q41" s="0" t="n">
        <v>4.26</v>
      </c>
      <c r="R41" s="0" t="n">
        <v>0</v>
      </c>
      <c r="S41" s="0" t="n">
        <v>2.57</v>
      </c>
      <c r="T41" s="0" t="n">
        <v>0</v>
      </c>
      <c r="U41" s="0" t="n">
        <v>3.6</v>
      </c>
      <c r="V41" s="0" t="n">
        <v>0</v>
      </c>
      <c r="W41" s="0" t="n">
        <v>32.3</v>
      </c>
      <c r="X41" s="5" t="n">
        <v>0</v>
      </c>
      <c r="Y41" s="0" t="n">
        <v>88.6</v>
      </c>
      <c r="Z41" s="0" t="n">
        <v>87.6</v>
      </c>
      <c r="AA41" s="0" t="s">
        <v>71</v>
      </c>
      <c r="AB41" s="0" t="n">
        <v>13</v>
      </c>
      <c r="AC41" s="2" t="n">
        <f aca="false">AB41*G41/100</f>
        <v>0.02184</v>
      </c>
      <c r="AD41" s="0" t="n">
        <v>73.3</v>
      </c>
      <c r="AE41" s="0" t="n">
        <v>84.2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2" t="n">
        <v>-0.041008</v>
      </c>
      <c r="AL41" s="2" t="n">
        <v>-0.200728</v>
      </c>
      <c r="AM41" s="0" t="n">
        <v>2</v>
      </c>
      <c r="AN41" s="0" t="n">
        <v>1</v>
      </c>
      <c r="AO41" s="4" t="n">
        <v>1.02552425617341</v>
      </c>
      <c r="AP41" s="2" t="n">
        <v>1.493</v>
      </c>
      <c r="AQ41" s="2" t="n">
        <f aca="false">AP41/0.3537</f>
        <v>4.22109132032797</v>
      </c>
      <c r="AR41" s="0" t="n">
        <v>0</v>
      </c>
      <c r="AS41" s="0" t="n">
        <v>0</v>
      </c>
      <c r="AT41" s="0" t="n">
        <v>0.5</v>
      </c>
      <c r="AU41" s="2" t="n">
        <f aca="false">AT41*0.09078</f>
        <v>0.04539</v>
      </c>
      <c r="AV41" s="5" t="n">
        <v>0</v>
      </c>
      <c r="AW41" s="2" t="n">
        <v>0.0641911535961148</v>
      </c>
      <c r="AX41" s="2" t="n">
        <f aca="false">AW41/0.3537</f>
        <v>0.18148474299156</v>
      </c>
      <c r="AY41" s="0" t="n">
        <v>-44.7805</v>
      </c>
      <c r="AZ41" s="1" t="s">
        <v>75</v>
      </c>
    </row>
    <row r="42" customFormat="false" ht="13.2" hidden="false" customHeight="false" outlineLevel="0" collapsed="false">
      <c r="A42" s="0" t="n">
        <v>12</v>
      </c>
      <c r="B42" s="0" t="n">
        <v>3</v>
      </c>
      <c r="C42" s="0" t="n">
        <v>0.75</v>
      </c>
      <c r="D42" s="0" t="n">
        <v>0.098</v>
      </c>
      <c r="E42" s="0" t="n">
        <v>-43.681</v>
      </c>
      <c r="F42" s="0" t="n">
        <v>2641136584.28444</v>
      </c>
      <c r="G42" s="0" t="n">
        <v>0.164</v>
      </c>
      <c r="H42" s="0" t="n">
        <v>0.012</v>
      </c>
      <c r="I42" s="0" t="n">
        <v>0.285</v>
      </c>
      <c r="J42" s="0" t="n">
        <v>0.031</v>
      </c>
      <c r="K42" s="0" t="n">
        <v>-735.3</v>
      </c>
      <c r="L42" s="0" t="n">
        <v>0.32</v>
      </c>
      <c r="M42" s="0" t="n">
        <v>-1893.04</v>
      </c>
      <c r="N42" s="1" t="n">
        <v>0.3</v>
      </c>
      <c r="O42" s="0" t="n">
        <v>46</v>
      </c>
      <c r="P42" s="0" t="n">
        <v>-43.683</v>
      </c>
      <c r="Q42" s="0" t="n">
        <v>7.71</v>
      </c>
      <c r="R42" s="0" t="n">
        <v>0.8</v>
      </c>
      <c r="S42" s="0" t="n">
        <v>5.09</v>
      </c>
      <c r="T42" s="0" t="n">
        <v>0.89</v>
      </c>
      <c r="U42" s="0" t="n">
        <v>120.8</v>
      </c>
      <c r="V42" s="0" t="n">
        <v>12.6</v>
      </c>
      <c r="W42" s="0" t="n">
        <v>0</v>
      </c>
      <c r="X42" s="0" t="n">
        <v>0</v>
      </c>
      <c r="Y42" s="0" t="n">
        <v>90.1</v>
      </c>
      <c r="Z42" s="0" t="n">
        <v>89.3</v>
      </c>
      <c r="AA42" s="0" t="s">
        <v>71</v>
      </c>
      <c r="AB42" s="0" t="n">
        <v>11.7</v>
      </c>
      <c r="AC42" s="2" t="n">
        <f aca="false">AB42*G42/100</f>
        <v>0.019188</v>
      </c>
      <c r="AD42" s="0" t="n">
        <v>111.9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2" t="n">
        <v>-0.041008</v>
      </c>
      <c r="AL42" s="2" t="n">
        <v>-0.200728</v>
      </c>
      <c r="AM42" s="0" t="n">
        <v>0</v>
      </c>
      <c r="AN42" s="0" t="n">
        <v>0</v>
      </c>
      <c r="AO42" s="5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5" t="n">
        <f aca="false">AT42*0.09078</f>
        <v>0</v>
      </c>
      <c r="AV42" s="5" t="n">
        <v>0</v>
      </c>
      <c r="AW42" s="0" t="n">
        <v>0</v>
      </c>
      <c r="AX42" s="0" t="n">
        <v>0</v>
      </c>
      <c r="AY42" s="0" t="n">
        <v>0</v>
      </c>
      <c r="AZ42" s="0" t="s">
        <v>72</v>
      </c>
    </row>
    <row r="43" customFormat="false" ht="13.2" hidden="false" customHeight="false" outlineLevel="0" collapsed="false">
      <c r="A43" s="0" t="n">
        <v>55</v>
      </c>
      <c r="B43" s="1" t="n">
        <v>2</v>
      </c>
      <c r="C43" s="0" t="n">
        <v>0.345</v>
      </c>
      <c r="D43" s="0" t="n">
        <v>0.027</v>
      </c>
      <c r="E43" s="0" t="n">
        <v>-44.774</v>
      </c>
      <c r="F43" s="7" t="n">
        <v>16377275312.8555</v>
      </c>
      <c r="G43" s="0" t="n">
        <v>0.132</v>
      </c>
      <c r="H43" s="0" t="n">
        <v>0.014</v>
      </c>
      <c r="I43" s="0" t="n">
        <v>0.168</v>
      </c>
      <c r="J43" s="0" t="n">
        <v>0.029</v>
      </c>
      <c r="K43" s="0" t="n">
        <v>-544.48</v>
      </c>
      <c r="L43" s="0" t="n">
        <v>0.43</v>
      </c>
      <c r="M43" s="0" t="n">
        <v>-1919.14</v>
      </c>
      <c r="N43" s="0" t="n">
        <v>0.34</v>
      </c>
      <c r="O43" s="0" t="n">
        <v>58</v>
      </c>
      <c r="P43" s="0" t="n">
        <v>-44.737</v>
      </c>
      <c r="Q43" s="0" t="n">
        <v>5.86</v>
      </c>
      <c r="R43" s="0" t="n">
        <v>0</v>
      </c>
      <c r="S43" s="0" t="n">
        <v>0.9</v>
      </c>
      <c r="T43" s="0" t="n">
        <v>0</v>
      </c>
      <c r="U43" s="0" t="n">
        <v>94.1</v>
      </c>
      <c r="V43" s="0" t="n">
        <v>0</v>
      </c>
      <c r="W43" s="0" t="n">
        <v>0</v>
      </c>
      <c r="X43" s="0" t="n">
        <v>0</v>
      </c>
      <c r="Y43" s="0" t="n">
        <v>109.6</v>
      </c>
      <c r="Z43" s="0" t="n">
        <v>109.2</v>
      </c>
      <c r="AA43" s="0" t="s">
        <v>71</v>
      </c>
      <c r="AB43" s="5" t="n">
        <v>9.9</v>
      </c>
      <c r="AC43" s="2" t="n">
        <f aca="false">AB43*G43/100</f>
        <v>0.013068</v>
      </c>
      <c r="AD43" s="0" t="n">
        <v>1.7</v>
      </c>
      <c r="AE43" s="0" t="n">
        <v>-35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5" t="n">
        <v>0</v>
      </c>
      <c r="AL43" s="5" t="n">
        <v>0</v>
      </c>
      <c r="AM43" s="0" t="n">
        <v>14</v>
      </c>
      <c r="AN43" s="4" t="n">
        <v>1.04761904761905</v>
      </c>
      <c r="AO43" s="4" t="n">
        <v>2.71679958775044</v>
      </c>
      <c r="AP43" s="2" t="n">
        <v>2.371</v>
      </c>
      <c r="AQ43" s="2" t="n">
        <f aca="false">AP43/0.3537</f>
        <v>6.70342097823014</v>
      </c>
      <c r="AR43" s="0" t="n">
        <v>0</v>
      </c>
      <c r="AS43" s="0" t="n">
        <v>0</v>
      </c>
      <c r="AT43" s="0" t="n">
        <v>0.5</v>
      </c>
      <c r="AU43" s="2" t="n">
        <f aca="false">AT43*0.09078</f>
        <v>0.04539</v>
      </c>
      <c r="AV43" s="5" t="n">
        <v>0</v>
      </c>
      <c r="AW43" s="2" t="n">
        <v>0.0641911535961148</v>
      </c>
      <c r="AX43" s="2" t="n">
        <f aca="false">AW43/0.3537</f>
        <v>0.18148474299156</v>
      </c>
      <c r="AY43" s="0" t="n">
        <v>-43.5515</v>
      </c>
      <c r="AZ43" s="1" t="s">
        <v>75</v>
      </c>
    </row>
    <row r="44" customFormat="false" ht="13.2" hidden="false" customHeight="false" outlineLevel="0" collapsed="false">
      <c r="A44" s="0" t="n">
        <v>52</v>
      </c>
      <c r="B44" s="1" t="n">
        <v>2</v>
      </c>
      <c r="C44" s="0" t="n">
        <v>0.474</v>
      </c>
      <c r="D44" s="0" t="n">
        <v>0.072</v>
      </c>
      <c r="E44" s="0" t="n">
        <v>-42.333</v>
      </c>
      <c r="F44" s="7" t="n">
        <v>0</v>
      </c>
      <c r="G44" s="0" t="n">
        <v>0.126</v>
      </c>
      <c r="H44" s="0" t="n">
        <v>0.013</v>
      </c>
      <c r="I44" s="0" t="n">
        <v>0.293</v>
      </c>
      <c r="J44" s="0" t="n">
        <v>0.04</v>
      </c>
      <c r="K44" s="0" t="n">
        <v>-543.05</v>
      </c>
      <c r="L44" s="0" t="n">
        <v>0.72</v>
      </c>
      <c r="M44" s="0" t="n">
        <v>-1916.83</v>
      </c>
      <c r="N44" s="0" t="n">
        <v>0.35</v>
      </c>
      <c r="O44" s="0" t="n">
        <v>31</v>
      </c>
      <c r="P44" s="0" t="n">
        <v>-42.366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75.7</v>
      </c>
      <c r="Z44" s="0" t="n">
        <v>75.6</v>
      </c>
      <c r="AA44" s="0" t="s">
        <v>73</v>
      </c>
      <c r="AB44" s="0" t="n">
        <v>4.4</v>
      </c>
      <c r="AC44" s="2" t="n">
        <f aca="false">AB44*G44/100</f>
        <v>0.005544</v>
      </c>
      <c r="AD44" s="0" t="n">
        <v>146.7</v>
      </c>
      <c r="AE44" s="0" t="n">
        <v>-35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5" t="n">
        <v>0</v>
      </c>
      <c r="AL44" s="5" t="n">
        <v>0</v>
      </c>
      <c r="AM44" s="0" t="n">
        <v>14</v>
      </c>
      <c r="AN44" s="0" t="n">
        <v>1</v>
      </c>
      <c r="AO44" s="4" t="n">
        <v>2.71679958775044</v>
      </c>
      <c r="AP44" s="2" t="n">
        <v>2.371</v>
      </c>
      <c r="AQ44" s="2" t="n">
        <f aca="false">AP44/0.3537</f>
        <v>6.70342097823014</v>
      </c>
      <c r="AR44" s="0" t="n">
        <v>0</v>
      </c>
      <c r="AS44" s="0" t="n">
        <v>0</v>
      </c>
      <c r="AT44" s="0" t="n">
        <v>0.5</v>
      </c>
      <c r="AU44" s="2" t="n">
        <f aca="false">AT44*0.09078</f>
        <v>0.04539</v>
      </c>
      <c r="AV44" s="5" t="n">
        <v>0</v>
      </c>
      <c r="AW44" s="2" t="n">
        <v>0.0641911535961148</v>
      </c>
      <c r="AX44" s="2" t="n">
        <f aca="false">AW44/0.3537</f>
        <v>0.18148474299156</v>
      </c>
      <c r="AY44" s="0" t="n">
        <v>-43.5515</v>
      </c>
      <c r="AZ44" s="1" t="s">
        <v>75</v>
      </c>
    </row>
    <row r="45" customFormat="false" ht="13.2" hidden="false" customHeight="false" outlineLevel="0" collapsed="false">
      <c r="A45" s="0" t="n">
        <v>56</v>
      </c>
      <c r="B45" s="1" t="n">
        <v>2</v>
      </c>
      <c r="C45" s="0" t="n">
        <v>0.48</v>
      </c>
      <c r="D45" s="0" t="n">
        <v>0.1</v>
      </c>
      <c r="E45" s="0" t="n">
        <v>-44.341</v>
      </c>
      <c r="F45" s="7" t="n">
        <v>785309432.30512</v>
      </c>
      <c r="G45" s="0" t="n">
        <v>0.093</v>
      </c>
      <c r="H45" s="0" t="n">
        <v>0.014</v>
      </c>
      <c r="I45" s="0" t="n">
        <v>0.241</v>
      </c>
      <c r="J45" s="0" t="n">
        <v>0.049</v>
      </c>
      <c r="K45" s="0" t="n">
        <v>-60.94</v>
      </c>
      <c r="L45" s="0" t="n">
        <v>0.67</v>
      </c>
      <c r="M45" s="0" t="n">
        <v>-1420.36</v>
      </c>
      <c r="N45" s="0" t="n">
        <v>0.97</v>
      </c>
      <c r="O45" s="0" t="n">
        <v>53</v>
      </c>
      <c r="P45" s="0" t="n">
        <v>-44.298</v>
      </c>
      <c r="Q45" s="0" t="n">
        <v>14.02</v>
      </c>
      <c r="R45" s="0" t="n">
        <v>1.96</v>
      </c>
      <c r="S45" s="0" t="n">
        <v>5.23</v>
      </c>
      <c r="T45" s="0" t="n">
        <v>2</v>
      </c>
      <c r="U45" s="0" t="n">
        <v>157.1</v>
      </c>
      <c r="V45" s="0" t="n">
        <v>7.6</v>
      </c>
      <c r="W45" s="0" t="n">
        <v>10.4</v>
      </c>
      <c r="X45" s="6" t="n">
        <v>9.74525525576421</v>
      </c>
      <c r="Y45" s="0" t="n">
        <v>120.9</v>
      </c>
      <c r="Z45" s="0" t="n">
        <v>113.2</v>
      </c>
      <c r="AA45" s="0" t="s">
        <v>71</v>
      </c>
      <c r="AB45" s="0" t="n">
        <v>42.5</v>
      </c>
      <c r="AC45" s="2" t="n">
        <f aca="false">AB45*G45/100</f>
        <v>0.039525</v>
      </c>
      <c r="AD45" s="0" t="n">
        <v>128.3</v>
      </c>
      <c r="AE45" s="0" t="n">
        <v>-53.5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5" t="n">
        <v>0</v>
      </c>
      <c r="AL45" s="5" t="n">
        <v>0</v>
      </c>
      <c r="AM45" s="0" t="n">
        <v>13</v>
      </c>
      <c r="AN45" s="0" t="n">
        <v>1</v>
      </c>
      <c r="AO45" s="4" t="n">
        <v>3.24624398343686</v>
      </c>
      <c r="AP45" s="2" t="n">
        <v>1.493</v>
      </c>
      <c r="AQ45" s="2" t="n">
        <f aca="false">AP45/0.3537</f>
        <v>4.22109132032797</v>
      </c>
      <c r="AR45" s="0" t="n">
        <v>0</v>
      </c>
      <c r="AS45" s="0" t="n">
        <v>0</v>
      </c>
      <c r="AT45" s="0" t="n">
        <v>0.5</v>
      </c>
      <c r="AU45" s="2" t="n">
        <f aca="false">AT45*0.09078</f>
        <v>0.04539</v>
      </c>
      <c r="AV45" s="5" t="n">
        <v>0</v>
      </c>
      <c r="AW45" s="2" t="n">
        <v>0.0641911535961148</v>
      </c>
      <c r="AX45" s="2" t="n">
        <f aca="false">AW45/0.3537</f>
        <v>0.18148474299156</v>
      </c>
      <c r="AY45" s="0" t="n">
        <v>-43.5515</v>
      </c>
      <c r="AZ45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7:52:45Z</dcterms:created>
  <dc:creator>Mr Wright</dc:creator>
  <dc:description/>
  <dc:language>en-US</dc:language>
  <cp:lastModifiedBy>Mr Wright</cp:lastModifiedBy>
  <dcterms:modified xsi:type="dcterms:W3CDTF">2001-05-01T17:53:21Z</dcterms:modified>
  <cp:revision>0</cp:revision>
  <dc:subject/>
  <dc:title/>
</cp:coreProperties>
</file>