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6">
  <si>
    <t xml:space="preserve">                     Data for Feature         </t>
  </si>
  <si>
    <t xml:space="preserve">                                                              Data for channel in the feature with highest flux                                                                                                                                                                </t>
  </si>
  <si>
    <t xml:space="preserve">             Feature data for gaussian fit                  </t>
  </si>
  <si>
    <t xml:space="preserve"> Fit data for Spot movement </t>
  </si>
  <si>
    <t xml:space="preserve">Zeeman</t>
  </si>
  <si>
    <t xml:space="preserve">Peak  chan</t>
  </si>
  <si>
    <t xml:space="preserve">Gaus fit</t>
  </si>
  <si>
    <t xml:space="preserve">Peak</t>
  </si>
  <si>
    <t xml:space="preserve">G.F.</t>
  </si>
  <si>
    <t xml:space="preserve">Total</t>
  </si>
  <si>
    <t xml:space="preserve">Demagnetised</t>
  </si>
  <si>
    <t xml:space="preserve">Quality</t>
  </si>
  <si>
    <t xml:space="preserve">  Feature </t>
  </si>
  <si>
    <t xml:space="preserve"> Channels </t>
  </si>
  <si>
    <t xml:space="preserve"> Integrated </t>
  </si>
  <si>
    <t xml:space="preserve">  I. Flux  </t>
  </si>
  <si>
    <t xml:space="preserve">Flux Weighted</t>
  </si>
  <si>
    <t xml:space="preserve"> Brightns </t>
  </si>
  <si>
    <t xml:space="preserve"> Peak Flux </t>
  </si>
  <si>
    <t xml:space="preserve">  P. Flux  </t>
  </si>
  <si>
    <t xml:space="preserve"> RA offset </t>
  </si>
  <si>
    <t xml:space="preserve"> DECoffset </t>
  </si>
  <si>
    <t xml:space="preserve"> Channel </t>
  </si>
  <si>
    <t xml:space="preserve">   VLSR    </t>
  </si>
  <si>
    <t xml:space="preserve"> Decon maj </t>
  </si>
  <si>
    <t xml:space="preserve"> Decon min </t>
  </si>
  <si>
    <t xml:space="preserve"> Decon PA  </t>
  </si>
  <si>
    <t xml:space="preserve">Decon PA</t>
  </si>
  <si>
    <t xml:space="preserve"> Total Pol </t>
  </si>
  <si>
    <t xml:space="preserve"> Circular  </t>
  </si>
  <si>
    <t xml:space="preserve">  Linear   </t>
  </si>
  <si>
    <t xml:space="preserve">Linear</t>
  </si>
  <si>
    <t xml:space="preserve">  Pol. PA </t>
  </si>
  <si>
    <t xml:space="preserve"> Peak flux/Jy </t>
  </si>
  <si>
    <t xml:space="preserve"> Velocity/km/s </t>
  </si>
  <si>
    <t xml:space="preserve">   FWHM/m/s  </t>
  </si>
  <si>
    <t xml:space="preserve">Area (/16)</t>
  </si>
  <si>
    <t xml:space="preserve"> Fit RA</t>
  </si>
  <si>
    <t xml:space="preserve"> Fit DEC</t>
  </si>
  <si>
    <t xml:space="preserve">Pair</t>
  </si>
  <si>
    <t xml:space="preserve">ratio</t>
  </si>
  <si>
    <t xml:space="preserve">Sep</t>
  </si>
  <si>
    <t xml:space="preserve">Mag field</t>
  </si>
  <si>
    <t xml:space="preserve">error</t>
  </si>
  <si>
    <t xml:space="preserve">Velocity</t>
  </si>
  <si>
    <t xml:space="preserve">Code</t>
  </si>
  <si>
    <t xml:space="preserve">   number </t>
  </si>
  <si>
    <t xml:space="preserve">  present </t>
  </si>
  <si>
    <t xml:space="preserve"> Flux / Jy  </t>
  </si>
  <si>
    <t xml:space="preserve">   error   </t>
  </si>
  <si>
    <t xml:space="preserve">VLSR</t>
  </si>
  <si>
    <t xml:space="preserve"> temp / K </t>
  </si>
  <si>
    <t xml:space="preserve">  Jy/Beam  </t>
  </si>
  <si>
    <t xml:space="preserve">   mas     </t>
  </si>
  <si>
    <t xml:space="preserve">  number </t>
  </si>
  <si>
    <t xml:space="preserve">   km/s    </t>
  </si>
  <si>
    <t xml:space="preserve">    mas    </t>
  </si>
  <si>
    <t xml:space="preserve">  degrees  </t>
  </si>
  <si>
    <t xml:space="preserve">diff (l-r)</t>
  </si>
  <si>
    <t xml:space="preserve">diff error</t>
  </si>
  <si>
    <t xml:space="preserve">  percent  </t>
  </si>
  <si>
    <t xml:space="preserve"> direction </t>
  </si>
  <si>
    <t xml:space="preserve">Intensity</t>
  </si>
  <si>
    <t xml:space="preserve">  degrees </t>
  </si>
  <si>
    <t xml:space="preserve">   error  </t>
  </si>
  <si>
    <t xml:space="preserve">mas/chan</t>
  </si>
  <si>
    <t xml:space="preserve">Number</t>
  </si>
  <si>
    <t xml:space="preserve">Seperation</t>
  </si>
  <si>
    <t xml:space="preserve">km/s</t>
  </si>
  <si>
    <t xml:space="preserve">mG</t>
  </si>
  <si>
    <t xml:space="preserve">(chans)</t>
  </si>
  <si>
    <t xml:space="preserve">(a,b)</t>
  </si>
  <si>
    <t xml:space="preserve">L</t>
  </si>
  <si>
    <t xml:space="preserve">a</t>
  </si>
  <si>
    <t xml:space="preserve">R</t>
  </si>
  <si>
    <t xml:space="preserve">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0.00E+00"/>
    <numFmt numFmtId="169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9.77"/>
  </cols>
  <sheetData>
    <row r="1" customFormat="false" ht="13.2" hidden="false" customHeight="false" outlineLevel="0" collapsed="false">
      <c r="A1" s="1" t="s">
        <v>0</v>
      </c>
      <c r="C1" s="1"/>
      <c r="D1" s="1"/>
      <c r="E1" s="2"/>
      <c r="F1" s="1" t="s">
        <v>1</v>
      </c>
      <c r="G1" s="1"/>
      <c r="H1" s="1"/>
      <c r="I1" s="1"/>
      <c r="J1" s="1"/>
      <c r="K1" s="1"/>
      <c r="L1" s="1"/>
      <c r="M1" s="1"/>
      <c r="N1" s="1"/>
      <c r="O1" s="1"/>
      <c r="P1" s="2"/>
      <c r="Q1" s="1"/>
      <c r="R1" s="1"/>
      <c r="S1" s="1"/>
      <c r="T1" s="1"/>
      <c r="U1" s="1"/>
      <c r="V1" s="1"/>
      <c r="W1" s="1"/>
      <c r="Y1" s="1"/>
      <c r="Z1" s="1"/>
      <c r="AA1" s="1"/>
      <c r="AB1" s="1"/>
      <c r="AC1" s="3"/>
      <c r="AD1" s="1"/>
      <c r="AE1" s="1"/>
      <c r="AF1" s="1"/>
      <c r="AG1" s="1" t="s">
        <v>2</v>
      </c>
      <c r="AH1" s="1"/>
      <c r="AI1" s="4"/>
      <c r="AJ1" s="5"/>
      <c r="AK1" s="1" t="s">
        <v>3</v>
      </c>
      <c r="AL1" s="1"/>
      <c r="AM1" s="0" t="s">
        <v>4</v>
      </c>
      <c r="AN1" s="0" t="s">
        <v>4</v>
      </c>
      <c r="AO1" s="1" t="s">
        <v>4</v>
      </c>
      <c r="AP1" s="6" t="s">
        <v>5</v>
      </c>
      <c r="AQ1" s="6" t="s">
        <v>5</v>
      </c>
      <c r="AR1" s="6" t="s">
        <v>6</v>
      </c>
      <c r="AS1" s="6" t="s">
        <v>6</v>
      </c>
      <c r="AT1" s="0" t="s">
        <v>7</v>
      </c>
      <c r="AU1" s="0" t="s">
        <v>7</v>
      </c>
      <c r="AV1" s="0" t="s">
        <v>8</v>
      </c>
      <c r="AW1" s="0" t="s">
        <v>9</v>
      </c>
      <c r="AX1" s="0" t="s">
        <v>9</v>
      </c>
      <c r="AY1" s="0" t="s">
        <v>10</v>
      </c>
      <c r="AZ1" s="0" t="s">
        <v>11</v>
      </c>
    </row>
    <row r="2" customFormat="false" ht="13.2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2" t="s">
        <v>16</v>
      </c>
      <c r="F2" s="1" t="s">
        <v>17</v>
      </c>
      <c r="G2" s="1" t="s">
        <v>18</v>
      </c>
      <c r="H2" s="1" t="s">
        <v>19</v>
      </c>
      <c r="I2" s="1" t="s">
        <v>14</v>
      </c>
      <c r="J2" s="1" t="s">
        <v>15</v>
      </c>
      <c r="K2" s="1" t="s">
        <v>20</v>
      </c>
      <c r="L2" s="1" t="s">
        <v>20</v>
      </c>
      <c r="M2" s="1" t="s">
        <v>21</v>
      </c>
      <c r="N2" s="1" t="s">
        <v>21</v>
      </c>
      <c r="O2" s="1" t="s">
        <v>22</v>
      </c>
      <c r="P2" s="2" t="s">
        <v>23</v>
      </c>
      <c r="Q2" s="1" t="s">
        <v>24</v>
      </c>
      <c r="R2" s="1" t="s">
        <v>24</v>
      </c>
      <c r="S2" s="1" t="s">
        <v>25</v>
      </c>
      <c r="T2" s="1" t="s">
        <v>25</v>
      </c>
      <c r="U2" s="1" t="s">
        <v>26</v>
      </c>
      <c r="V2" s="1" t="s">
        <v>26</v>
      </c>
      <c r="W2" s="0" t="s">
        <v>27</v>
      </c>
      <c r="X2" s="0" t="s">
        <v>27</v>
      </c>
      <c r="Y2" s="1" t="s">
        <v>28</v>
      </c>
      <c r="Z2" s="1" t="s">
        <v>29</v>
      </c>
      <c r="AA2" s="1" t="s">
        <v>29</v>
      </c>
      <c r="AB2" s="1" t="s">
        <v>30</v>
      </c>
      <c r="AC2" s="3" t="s">
        <v>31</v>
      </c>
      <c r="AD2" s="1" t="s">
        <v>32</v>
      </c>
      <c r="AE2" s="0" t="s">
        <v>32</v>
      </c>
      <c r="AF2" s="1" t="s">
        <v>32</v>
      </c>
      <c r="AG2" s="1" t="s">
        <v>33</v>
      </c>
      <c r="AH2" s="1" t="s">
        <v>34</v>
      </c>
      <c r="AI2" s="4" t="s">
        <v>35</v>
      </c>
      <c r="AJ2" s="5" t="s">
        <v>36</v>
      </c>
      <c r="AK2" s="1" t="s">
        <v>37</v>
      </c>
      <c r="AL2" s="1" t="s">
        <v>38</v>
      </c>
      <c r="AM2" s="0" t="s">
        <v>39</v>
      </c>
      <c r="AN2" s="0" t="s">
        <v>40</v>
      </c>
      <c r="AO2" s="1" t="s">
        <v>39</v>
      </c>
      <c r="AP2" s="6" t="s">
        <v>41</v>
      </c>
      <c r="AQ2" s="6" t="s">
        <v>42</v>
      </c>
      <c r="AR2" s="6" t="s">
        <v>41</v>
      </c>
      <c r="AS2" s="6" t="s">
        <v>42</v>
      </c>
      <c r="AT2" s="0" t="s">
        <v>43</v>
      </c>
      <c r="AU2" s="0" t="s">
        <v>43</v>
      </c>
      <c r="AV2" s="0" t="s">
        <v>43</v>
      </c>
      <c r="AW2" s="0" t="s">
        <v>43</v>
      </c>
      <c r="AX2" s="0" t="s">
        <v>43</v>
      </c>
      <c r="AY2" s="0" t="s">
        <v>44</v>
      </c>
      <c r="AZ2" s="0" t="s">
        <v>45</v>
      </c>
    </row>
    <row r="3" customFormat="false" ht="13.2" hidden="false" customHeight="false" outlineLevel="0" collapsed="false">
      <c r="A3" s="1" t="s">
        <v>46</v>
      </c>
      <c r="B3" s="1" t="s">
        <v>47</v>
      </c>
      <c r="C3" s="1" t="s">
        <v>48</v>
      </c>
      <c r="D3" s="1" t="s">
        <v>49</v>
      </c>
      <c r="E3" s="2" t="s">
        <v>50</v>
      </c>
      <c r="F3" s="1" t="s">
        <v>51</v>
      </c>
      <c r="G3" s="1" t="s">
        <v>52</v>
      </c>
      <c r="H3" s="1" t="s">
        <v>49</v>
      </c>
      <c r="I3" s="1" t="s">
        <v>48</v>
      </c>
      <c r="J3" s="1" t="s">
        <v>49</v>
      </c>
      <c r="K3" s="1" t="s">
        <v>53</v>
      </c>
      <c r="L3" s="1" t="s">
        <v>49</v>
      </c>
      <c r="M3" s="1" t="s">
        <v>53</v>
      </c>
      <c r="N3" s="1" t="s">
        <v>49</v>
      </c>
      <c r="O3" s="1" t="s">
        <v>54</v>
      </c>
      <c r="P3" s="2" t="s">
        <v>55</v>
      </c>
      <c r="Q3" s="1" t="s">
        <v>56</v>
      </c>
      <c r="R3" s="1" t="s">
        <v>49</v>
      </c>
      <c r="S3" s="1" t="s">
        <v>56</v>
      </c>
      <c r="T3" s="1" t="s">
        <v>49</v>
      </c>
      <c r="U3" s="1" t="s">
        <v>57</v>
      </c>
      <c r="V3" s="1" t="s">
        <v>49</v>
      </c>
      <c r="W3" s="0" t="s">
        <v>58</v>
      </c>
      <c r="X3" s="0" t="s">
        <v>59</v>
      </c>
      <c r="Y3" s="1" t="s">
        <v>60</v>
      </c>
      <c r="Z3" s="1" t="s">
        <v>60</v>
      </c>
      <c r="AA3" s="1" t="s">
        <v>61</v>
      </c>
      <c r="AB3" s="1" t="s">
        <v>60</v>
      </c>
      <c r="AC3" s="6" t="s">
        <v>62</v>
      </c>
      <c r="AD3" s="1" t="s">
        <v>63</v>
      </c>
      <c r="AE3" s="0" t="s">
        <v>58</v>
      </c>
      <c r="AF3" s="1" t="s">
        <v>64</v>
      </c>
      <c r="AG3" s="1"/>
      <c r="AH3" s="1"/>
      <c r="AI3" s="4"/>
      <c r="AJ3" s="5"/>
      <c r="AK3" s="0" t="s">
        <v>65</v>
      </c>
      <c r="AL3" s="0" t="s">
        <v>65</v>
      </c>
      <c r="AM3" s="0" t="s">
        <v>66</v>
      </c>
      <c r="AO3" s="2" t="s">
        <v>67</v>
      </c>
      <c r="AP3" s="6" t="s">
        <v>68</v>
      </c>
      <c r="AQ3" s="6" t="s">
        <v>69</v>
      </c>
      <c r="AR3" s="6" t="s">
        <v>68</v>
      </c>
      <c r="AS3" s="6" t="s">
        <v>69</v>
      </c>
      <c r="AT3" s="0" t="s">
        <v>70</v>
      </c>
      <c r="AU3" s="0" t="s">
        <v>68</v>
      </c>
      <c r="AV3" s="0" t="s">
        <v>68</v>
      </c>
      <c r="AW3" s="0" t="s">
        <v>68</v>
      </c>
      <c r="AX3" s="6" t="s">
        <v>69</v>
      </c>
      <c r="AY3" s="0" t="s">
        <v>68</v>
      </c>
      <c r="AZ3" s="0" t="s">
        <v>71</v>
      </c>
    </row>
    <row r="4" customFormat="false" ht="13.2" hidden="false" customHeight="fals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  <c r="M4" s="1"/>
      <c r="N4" s="1"/>
      <c r="O4" s="1"/>
      <c r="P4" s="2"/>
      <c r="Q4" s="1"/>
      <c r="R4" s="1"/>
      <c r="S4" s="1"/>
      <c r="T4" s="1"/>
      <c r="U4" s="1"/>
      <c r="V4" s="1"/>
      <c r="W4" s="1"/>
      <c r="Y4" s="1"/>
      <c r="Z4" s="1"/>
      <c r="AA4" s="1"/>
      <c r="AB4" s="1"/>
      <c r="AC4" s="3"/>
      <c r="AD4" s="1"/>
      <c r="AE4" s="1"/>
      <c r="AF4" s="1"/>
      <c r="AG4" s="1"/>
      <c r="AH4" s="1"/>
      <c r="AI4" s="4"/>
      <c r="AJ4" s="5"/>
      <c r="AK4" s="5"/>
      <c r="AL4" s="5"/>
      <c r="AO4" s="7"/>
      <c r="AP4" s="6"/>
      <c r="AQ4" s="6"/>
      <c r="AR4" s="6"/>
      <c r="AS4" s="6"/>
      <c r="AZ4" s="6"/>
    </row>
    <row r="5" customFormat="false" ht="13.2" hidden="false" customHeight="false" outlineLevel="0" collapsed="false">
      <c r="A5" s="0" t="n">
        <v>12</v>
      </c>
      <c r="B5" s="0" t="n">
        <v>16</v>
      </c>
      <c r="C5" s="0" t="n">
        <v>60.668</v>
      </c>
      <c r="D5" s="0" t="n">
        <v>0.451</v>
      </c>
      <c r="E5" s="0" t="n">
        <v>-45.5787954886113</v>
      </c>
      <c r="F5" s="8" t="n">
        <v>340391999426.482</v>
      </c>
      <c r="G5" s="0" t="n">
        <v>7.134</v>
      </c>
      <c r="H5" s="0" t="n">
        <v>0.014</v>
      </c>
      <c r="I5" s="0" t="n">
        <v>9.011</v>
      </c>
      <c r="J5" s="0" t="n">
        <v>0.028</v>
      </c>
      <c r="K5" s="0" t="n">
        <v>-2.44</v>
      </c>
      <c r="L5" s="0" t="n">
        <v>0.01</v>
      </c>
      <c r="M5" s="0" t="n">
        <v>27.51</v>
      </c>
      <c r="N5" s="0" t="n">
        <v>0.01</v>
      </c>
      <c r="O5" s="0" t="n">
        <v>68</v>
      </c>
      <c r="P5" s="7" t="n">
        <v>-45.59542</v>
      </c>
      <c r="Q5" s="0" t="n">
        <v>4.81</v>
      </c>
      <c r="R5" s="0" t="n">
        <v>0.03</v>
      </c>
      <c r="S5" s="0" t="n">
        <v>2.61</v>
      </c>
      <c r="T5" s="0" t="n">
        <v>0.04</v>
      </c>
      <c r="U5" s="0" t="n">
        <v>6.9</v>
      </c>
      <c r="V5" s="0" t="n">
        <v>0.5</v>
      </c>
      <c r="W5" s="0" t="n">
        <v>0.8</v>
      </c>
      <c r="X5" s="9" t="n">
        <v>0.943398113205661</v>
      </c>
      <c r="Y5" s="0" t="n">
        <v>98.2</v>
      </c>
      <c r="Z5" s="0" t="n">
        <v>98.1</v>
      </c>
      <c r="AA5" s="0" t="s">
        <v>72</v>
      </c>
      <c r="AB5" s="0" t="n">
        <v>1.8</v>
      </c>
      <c r="AC5" s="3" t="n">
        <f aca="false">(AB5/100)*G5</f>
        <v>0.128412</v>
      </c>
      <c r="AD5" s="0" t="n">
        <v>165.4</v>
      </c>
      <c r="AE5" s="0" t="n">
        <v>42.4</v>
      </c>
      <c r="AF5" s="0" t="n">
        <v>0</v>
      </c>
      <c r="AG5" s="0" t="n">
        <v>6.904</v>
      </c>
      <c r="AH5" s="0" t="n">
        <v>-45.5887951947098</v>
      </c>
      <c r="AI5" s="10" t="n">
        <v>508.5</v>
      </c>
      <c r="AJ5" s="11" t="n">
        <v>2.010625</v>
      </c>
      <c r="AK5" s="6" t="n">
        <v>0.533512</v>
      </c>
      <c r="AL5" s="6" t="n">
        <v>0.6805</v>
      </c>
      <c r="AM5" s="0" t="n">
        <v>1</v>
      </c>
      <c r="AN5" s="7" t="n">
        <v>1.40433070866142</v>
      </c>
      <c r="AO5" s="7" t="n">
        <v>0.143178210632761</v>
      </c>
      <c r="AP5" s="6" t="n">
        <v>0.8506</v>
      </c>
      <c r="AQ5" s="6" t="n">
        <f aca="false">AP5/0.113</f>
        <v>7.52743362831858</v>
      </c>
      <c r="AR5" s="6" t="n">
        <v>0.84397519470977</v>
      </c>
      <c r="AS5" s="6" t="n">
        <f aca="false">AR5/0.113</f>
        <v>7.46880703282983</v>
      </c>
      <c r="AT5" s="0" t="n">
        <v>0</v>
      </c>
      <c r="AU5" s="11" t="n">
        <f aca="false">AT5*0.08506</f>
        <v>0</v>
      </c>
      <c r="AV5" s="6" t="n">
        <v>0.04253</v>
      </c>
      <c r="AW5" s="6" t="n">
        <v>0.0601465028077277</v>
      </c>
      <c r="AX5" s="6" t="n">
        <f aca="false">AW5/0.113</f>
        <v>0.532269936351573</v>
      </c>
      <c r="AY5" s="0" t="n">
        <v>-45.1668075973549</v>
      </c>
      <c r="AZ5" s="6" t="s">
        <v>73</v>
      </c>
    </row>
    <row r="6" customFormat="false" ht="13.2" hidden="false" customHeight="false" outlineLevel="0" collapsed="false">
      <c r="A6" s="0" t="n">
        <v>5</v>
      </c>
      <c r="B6" s="0" t="n">
        <v>15</v>
      </c>
      <c r="C6" s="0" t="n">
        <v>54.565</v>
      </c>
      <c r="D6" s="0" t="n">
        <v>0.452</v>
      </c>
      <c r="E6" s="0" t="n">
        <v>-44.7228831447465</v>
      </c>
      <c r="F6" s="8" t="n">
        <v>188802375208.759</v>
      </c>
      <c r="G6" s="0" t="n">
        <v>5.08</v>
      </c>
      <c r="H6" s="0" t="n">
        <v>0.014</v>
      </c>
      <c r="I6" s="0" t="n">
        <v>6.701</v>
      </c>
      <c r="J6" s="0" t="n">
        <v>0.029</v>
      </c>
      <c r="K6" s="0" t="n">
        <v>-2.41</v>
      </c>
      <c r="L6" s="0" t="n">
        <v>0.01</v>
      </c>
      <c r="M6" s="0" t="n">
        <v>27.65</v>
      </c>
      <c r="N6" s="0" t="n">
        <v>0.01</v>
      </c>
      <c r="O6" s="0" t="n">
        <v>58</v>
      </c>
      <c r="P6" s="7" t="n">
        <v>-44.74482</v>
      </c>
      <c r="Q6" s="0" t="n">
        <v>5.1</v>
      </c>
      <c r="R6" s="0" t="n">
        <v>0.03</v>
      </c>
      <c r="S6" s="0" t="n">
        <v>3.17</v>
      </c>
      <c r="T6" s="0" t="n">
        <v>0.04</v>
      </c>
      <c r="U6" s="0" t="n">
        <v>7.7</v>
      </c>
      <c r="V6" s="0" t="n">
        <v>0.8</v>
      </c>
      <c r="W6" s="0" t="n">
        <v>0.8</v>
      </c>
      <c r="X6" s="9" t="n">
        <v>0.943398113205661</v>
      </c>
      <c r="Y6" s="0" t="n">
        <v>99.6</v>
      </c>
      <c r="Z6" s="0" t="n">
        <v>99.6</v>
      </c>
      <c r="AA6" s="0" t="s">
        <v>74</v>
      </c>
      <c r="AB6" s="0" t="n">
        <v>0.5</v>
      </c>
      <c r="AC6" s="3" t="n">
        <f aca="false">(AB6/100)*G6</f>
        <v>0.0254</v>
      </c>
      <c r="AD6" s="0" t="n">
        <v>27.8</v>
      </c>
      <c r="AE6" s="0" t="n">
        <v>42.4</v>
      </c>
      <c r="AF6" s="0" t="n">
        <v>0</v>
      </c>
      <c r="AG6" s="0" t="n">
        <v>0</v>
      </c>
      <c r="AH6" s="0" t="n">
        <v>0</v>
      </c>
      <c r="AI6" s="10" t="n">
        <v>0</v>
      </c>
      <c r="AJ6" s="11" t="n">
        <v>0</v>
      </c>
      <c r="AK6" s="6" t="n">
        <v>0.556649</v>
      </c>
      <c r="AL6" s="6" t="n">
        <v>0.582508</v>
      </c>
      <c r="AM6" s="0" t="n">
        <v>1</v>
      </c>
      <c r="AN6" s="0" t="n">
        <v>1</v>
      </c>
      <c r="AO6" s="7" t="n">
        <v>0.143178210632761</v>
      </c>
      <c r="AP6" s="6" t="n">
        <v>0.8506</v>
      </c>
      <c r="AQ6" s="6" t="n">
        <f aca="false">AP6/0.113</f>
        <v>7.52743362831858</v>
      </c>
      <c r="AR6" s="6" t="n">
        <v>0.84397519470977</v>
      </c>
      <c r="AS6" s="6" t="n">
        <f aca="false">AR6/0.113</f>
        <v>7.46880703282983</v>
      </c>
      <c r="AT6" s="0" t="n">
        <v>0.5</v>
      </c>
      <c r="AU6" s="6" t="n">
        <f aca="false">AT6*0.08506</f>
        <v>0.04253</v>
      </c>
      <c r="AV6" s="11" t="n">
        <f aca="false">(AI6/1000)/(2.354*SQRT(B6))</f>
        <v>0</v>
      </c>
      <c r="AW6" s="6" t="n">
        <v>0.0601465028077277</v>
      </c>
      <c r="AX6" s="6" t="n">
        <f aca="false">AW6/0.113</f>
        <v>0.532269936351573</v>
      </c>
      <c r="AY6" s="0" t="n">
        <v>-45.1668075973549</v>
      </c>
      <c r="AZ6" s="6" t="s">
        <v>73</v>
      </c>
    </row>
    <row r="7" customFormat="false" ht="13.2" hidden="false" customHeight="false" outlineLevel="0" collapsed="false">
      <c r="A7" s="1" t="n">
        <v>1</v>
      </c>
      <c r="B7" s="1" t="n">
        <v>10</v>
      </c>
      <c r="C7" s="1" t="n">
        <v>19.726</v>
      </c>
      <c r="D7" s="1" t="n">
        <v>0.287</v>
      </c>
      <c r="E7" s="0" t="n">
        <v>-42.7173523288261</v>
      </c>
      <c r="F7" s="12" t="n">
        <v>249108126080.596</v>
      </c>
      <c r="G7" s="1" t="n">
        <v>5.076</v>
      </c>
      <c r="H7" s="1" t="n">
        <v>0.014</v>
      </c>
      <c r="I7" s="1" t="n">
        <v>6.236</v>
      </c>
      <c r="J7" s="1" t="n">
        <v>0.028</v>
      </c>
      <c r="K7" s="1" t="n">
        <v>25.75</v>
      </c>
      <c r="L7" s="1" t="n">
        <v>0.01</v>
      </c>
      <c r="M7" s="1" t="n">
        <v>50.56</v>
      </c>
      <c r="N7" s="1" t="n">
        <v>0.01</v>
      </c>
      <c r="O7" s="1" t="n">
        <v>34</v>
      </c>
      <c r="P7" s="2" t="n">
        <v>-42.70338</v>
      </c>
      <c r="Q7" s="1" t="n">
        <v>4.12</v>
      </c>
      <c r="R7" s="1" t="n">
        <v>0.03</v>
      </c>
      <c r="S7" s="1" t="n">
        <v>2.92</v>
      </c>
      <c r="T7" s="1" t="n">
        <v>0.05</v>
      </c>
      <c r="U7" s="1" t="n">
        <v>171.9</v>
      </c>
      <c r="V7" s="1" t="n">
        <v>1.3</v>
      </c>
      <c r="W7" s="0" t="n">
        <v>0.0999999999999943</v>
      </c>
      <c r="X7" s="9" t="n">
        <v>2.14009345590327</v>
      </c>
      <c r="Y7" s="1" t="n">
        <v>100.3</v>
      </c>
      <c r="Z7" s="1" t="n">
        <v>100.3</v>
      </c>
      <c r="AA7" s="1" t="s">
        <v>74</v>
      </c>
      <c r="AB7" s="1" t="n">
        <v>0.6</v>
      </c>
      <c r="AC7" s="3" t="n">
        <f aca="false">(AB7/100)*G7</f>
        <v>0.030456</v>
      </c>
      <c r="AD7" s="1" t="n">
        <v>179.2</v>
      </c>
      <c r="AE7" s="0" t="n">
        <v>15.1</v>
      </c>
      <c r="AF7" s="1" t="n">
        <v>0</v>
      </c>
      <c r="AG7" s="1" t="n">
        <v>5.1</v>
      </c>
      <c r="AH7" s="1" t="n">
        <v>-42.7173795885378</v>
      </c>
      <c r="AI7" s="4" t="n">
        <v>243.125</v>
      </c>
      <c r="AJ7" s="5" t="n">
        <v>1.027125</v>
      </c>
      <c r="AK7" s="6" t="n">
        <v>0.193262</v>
      </c>
      <c r="AL7" s="6" t="n">
        <v>0.10888</v>
      </c>
      <c r="AM7" s="0" t="n">
        <v>2</v>
      </c>
      <c r="AN7" s="7" t="n">
        <v>1.83979702790866</v>
      </c>
      <c r="AO7" s="7" t="n">
        <v>0.230867927612308</v>
      </c>
      <c r="AP7" s="6" t="n">
        <v>0.765539999999994</v>
      </c>
      <c r="AQ7" s="6" t="n">
        <f aca="false">AP7/0.113</f>
        <v>6.77469026548668</v>
      </c>
      <c r="AR7" s="6" t="n">
        <v>0.768539911829535</v>
      </c>
      <c r="AS7" s="6" t="n">
        <f aca="false">AR7/0.113</f>
        <v>6.8012381577835</v>
      </c>
      <c r="AT7" s="0" t="n">
        <v>0</v>
      </c>
      <c r="AU7" s="11" t="n">
        <f aca="false">AT7*0.08506</f>
        <v>0</v>
      </c>
      <c r="AV7" s="6" t="n">
        <f aca="false">(AI7/1000)/(2.354*SQRT(B7))</f>
        <v>0.0326605248992539</v>
      </c>
      <c r="AW7" s="6" t="n">
        <v>0.0482675202193384</v>
      </c>
      <c r="AX7" s="6" t="n">
        <f aca="false">AW7/0.113</f>
        <v>0.427146196631314</v>
      </c>
      <c r="AY7" s="0" t="n">
        <v>-43.1016495444526</v>
      </c>
      <c r="AZ7" s="6" t="s">
        <v>73</v>
      </c>
    </row>
    <row r="8" customFormat="false" ht="13.2" hidden="false" customHeight="false" outlineLevel="0" collapsed="false">
      <c r="A8" s="1" t="n">
        <v>21</v>
      </c>
      <c r="B8" s="1" t="n">
        <v>8</v>
      </c>
      <c r="C8" s="1" t="n">
        <v>10.489</v>
      </c>
      <c r="D8" s="1" t="n">
        <v>0.23</v>
      </c>
      <c r="E8" s="0" t="n">
        <v>-43.489648111</v>
      </c>
      <c r="F8" s="12" t="n">
        <v>147909455953.946</v>
      </c>
      <c r="G8" s="1" t="n">
        <v>2.759</v>
      </c>
      <c r="H8" s="1" t="n">
        <v>0.014</v>
      </c>
      <c r="I8" s="1" t="n">
        <v>3.38</v>
      </c>
      <c r="J8" s="1" t="n">
        <v>0.027</v>
      </c>
      <c r="K8" s="1" t="n">
        <v>25.73</v>
      </c>
      <c r="L8" s="1" t="n">
        <v>0.02</v>
      </c>
      <c r="M8" s="1" t="n">
        <v>50.33</v>
      </c>
      <c r="N8" s="1" t="n">
        <v>0.02</v>
      </c>
      <c r="O8" s="1" t="n">
        <v>43</v>
      </c>
      <c r="P8" s="2" t="n">
        <v>-43.46892</v>
      </c>
      <c r="Q8" s="1" t="n">
        <v>4.28</v>
      </c>
      <c r="R8" s="1" t="n">
        <v>0.06</v>
      </c>
      <c r="S8" s="1" t="n">
        <v>2.63</v>
      </c>
      <c r="T8" s="1" t="n">
        <v>0.08</v>
      </c>
      <c r="U8" s="1" t="n">
        <v>171.8</v>
      </c>
      <c r="V8" s="1" t="n">
        <v>1.7</v>
      </c>
      <c r="W8" s="0" t="n">
        <v>0.0999999999999943</v>
      </c>
      <c r="X8" s="9" t="n">
        <v>2.14009345590327</v>
      </c>
      <c r="Y8" s="1" t="n">
        <v>100</v>
      </c>
      <c r="Z8" s="1" t="n">
        <v>100</v>
      </c>
      <c r="AA8" s="1" t="s">
        <v>72</v>
      </c>
      <c r="AB8" s="1" t="n">
        <v>2.6</v>
      </c>
      <c r="AC8" s="3" t="n">
        <f aca="false">(AB8/100)*G8</f>
        <v>0.071734</v>
      </c>
      <c r="AD8" s="1" t="n">
        <v>164.1</v>
      </c>
      <c r="AE8" s="0" t="n">
        <v>15.1</v>
      </c>
      <c r="AF8" s="1" t="n">
        <v>0</v>
      </c>
      <c r="AG8" s="1" t="n">
        <v>2.761</v>
      </c>
      <c r="AH8" s="1" t="n">
        <v>-43.4859195003674</v>
      </c>
      <c r="AI8" s="4" t="n">
        <v>236.625</v>
      </c>
      <c r="AJ8" s="5" t="n">
        <v>0.5485</v>
      </c>
      <c r="AK8" s="6" t="n">
        <v>0.213677</v>
      </c>
      <c r="AL8" s="6" t="n">
        <v>0.187818</v>
      </c>
      <c r="AM8" s="0" t="n">
        <v>2</v>
      </c>
      <c r="AN8" s="0" t="n">
        <v>1</v>
      </c>
      <c r="AO8" s="7" t="n">
        <v>0.230867927612308</v>
      </c>
      <c r="AP8" s="6" t="n">
        <v>0.765539999999994</v>
      </c>
      <c r="AQ8" s="6" t="n">
        <f aca="false">AP8/0.113</f>
        <v>6.77469026548668</v>
      </c>
      <c r="AR8" s="6" t="n">
        <v>0.768539911829535</v>
      </c>
      <c r="AS8" s="6" t="n">
        <f aca="false">AR8/0.113</f>
        <v>6.8012381577835</v>
      </c>
      <c r="AT8" s="0" t="n">
        <v>0</v>
      </c>
      <c r="AU8" s="11" t="n">
        <f aca="false">AT8*0.08506</f>
        <v>0</v>
      </c>
      <c r="AV8" s="6" t="n">
        <f aca="false">(AI8/1000)/(2.354*SQRT(B8))</f>
        <v>0.0355393249996319</v>
      </c>
      <c r="AW8" s="6" t="n">
        <v>0.0482675202193384</v>
      </c>
      <c r="AX8" s="6" t="n">
        <f aca="false">AW8/0.113</f>
        <v>0.427146196631314</v>
      </c>
      <c r="AY8" s="0" t="n">
        <v>-43.1016495444526</v>
      </c>
      <c r="AZ8" s="6" t="s">
        <v>73</v>
      </c>
    </row>
    <row r="9" customFormat="false" ht="13.2" hidden="false" customHeight="false" outlineLevel="0" collapsed="false">
      <c r="A9" s="0" t="n">
        <v>2</v>
      </c>
      <c r="B9" s="0" t="n">
        <v>7</v>
      </c>
      <c r="C9" s="0" t="n">
        <v>11.008</v>
      </c>
      <c r="D9" s="0" t="n">
        <v>0.226</v>
      </c>
      <c r="E9" s="0" t="n">
        <v>-43.1036182365907</v>
      </c>
      <c r="F9" s="8" t="n">
        <v>53332308283.6825</v>
      </c>
      <c r="G9" s="0" t="n">
        <v>2.264</v>
      </c>
      <c r="H9" s="0" t="n">
        <v>0.013</v>
      </c>
      <c r="I9" s="0" t="n">
        <v>3.489</v>
      </c>
      <c r="J9" s="0" t="n">
        <v>0.031</v>
      </c>
      <c r="K9" s="0" t="n">
        <v>-146.98</v>
      </c>
      <c r="L9" s="0" t="n">
        <v>0.02</v>
      </c>
      <c r="M9" s="0" t="n">
        <v>-1122.1</v>
      </c>
      <c r="N9" s="0" t="n">
        <v>0.02</v>
      </c>
      <c r="O9" s="0" t="n">
        <v>39</v>
      </c>
      <c r="P9" s="7" t="n">
        <v>-43.12868</v>
      </c>
      <c r="Q9" s="0" t="n">
        <v>7.26</v>
      </c>
      <c r="R9" s="0" t="n">
        <v>0.06</v>
      </c>
      <c r="S9" s="0" t="n">
        <v>3.44</v>
      </c>
      <c r="T9" s="0" t="n">
        <v>0.09</v>
      </c>
      <c r="U9" s="0" t="n">
        <v>150.3</v>
      </c>
      <c r="V9" s="0" t="n">
        <v>0.8</v>
      </c>
      <c r="W9" s="0" t="n">
        <v>-3.79999999999998</v>
      </c>
      <c r="X9" s="9" t="n">
        <v>1.20415945787923</v>
      </c>
      <c r="Y9" s="0" t="n">
        <v>98.8</v>
      </c>
      <c r="Z9" s="0" t="n">
        <v>98.8</v>
      </c>
      <c r="AA9" s="0" t="s">
        <v>74</v>
      </c>
      <c r="AB9" s="0" t="n">
        <v>1.9</v>
      </c>
      <c r="AC9" s="3" t="n">
        <f aca="false">(AB9/100)*G9</f>
        <v>0.043016</v>
      </c>
      <c r="AD9" s="0" t="n">
        <v>4.5</v>
      </c>
      <c r="AE9" s="0" t="n">
        <v>16.1</v>
      </c>
      <c r="AF9" s="0" t="n">
        <v>0</v>
      </c>
      <c r="AG9" s="0" t="n">
        <v>2.211</v>
      </c>
      <c r="AH9" s="0" t="n">
        <v>-43.1158678765614</v>
      </c>
      <c r="AI9" s="10" t="n">
        <v>248.5625</v>
      </c>
      <c r="AJ9" s="11" t="n">
        <v>0.45025</v>
      </c>
      <c r="AK9" s="6" t="n">
        <v>0.362026</v>
      </c>
      <c r="AL9" s="6" t="n">
        <v>-0.514458</v>
      </c>
      <c r="AM9" s="0" t="n">
        <v>3</v>
      </c>
      <c r="AN9" s="7" t="n">
        <v>1.00936246098975</v>
      </c>
      <c r="AO9" s="7" t="n">
        <v>0.110453610171999</v>
      </c>
      <c r="AP9" s="6" t="n">
        <v>0.595419999999997</v>
      </c>
      <c r="AQ9" s="6" t="n">
        <f aca="false">AP9/0.113</f>
        <v>5.26920353982298</v>
      </c>
      <c r="AR9" s="6" t="n">
        <v>0.644293563556211</v>
      </c>
      <c r="AS9" s="6" t="n">
        <f aca="false">AR9/0.113</f>
        <v>5.70171295182488</v>
      </c>
      <c r="AT9" s="0" t="n">
        <v>0</v>
      </c>
      <c r="AU9" s="11" t="n">
        <f aca="false">AT9*0.08506</f>
        <v>0</v>
      </c>
      <c r="AV9" s="6" t="n">
        <f aca="false">(AI9/1000)/(2.354*SQRT(B9))</f>
        <v>0.0399098531530824</v>
      </c>
      <c r="AW9" s="6" t="n">
        <v>0.0532842812058411</v>
      </c>
      <c r="AX9" s="6" t="n">
        <f aca="false">AW9/0.113</f>
        <v>0.471542311556116</v>
      </c>
      <c r="AY9" s="0" t="n">
        <v>-43.4380146583395</v>
      </c>
      <c r="AZ9" s="6" t="s">
        <v>73</v>
      </c>
    </row>
    <row r="10" customFormat="false" ht="13.2" hidden="false" customHeight="false" outlineLevel="0" collapsed="false">
      <c r="A10" s="1" t="n">
        <v>4</v>
      </c>
      <c r="B10" s="1" t="n">
        <v>8</v>
      </c>
      <c r="C10" s="1" t="n">
        <v>11.47</v>
      </c>
      <c r="D10" s="1" t="n">
        <v>0.264</v>
      </c>
      <c r="E10" s="0" t="n">
        <v>-43.7702861425423</v>
      </c>
      <c r="F10" s="12" t="n">
        <v>59343028229.2558</v>
      </c>
      <c r="G10" s="1" t="n">
        <v>2.243</v>
      </c>
      <c r="H10" s="1" t="n">
        <v>0.013</v>
      </c>
      <c r="I10" s="1" t="n">
        <v>3.316</v>
      </c>
      <c r="J10" s="1" t="n">
        <v>0.03</v>
      </c>
      <c r="K10" s="1" t="n">
        <v>-146.97</v>
      </c>
      <c r="L10" s="1" t="n">
        <v>0.02</v>
      </c>
      <c r="M10" s="1" t="n">
        <v>-1122.21</v>
      </c>
      <c r="N10" s="1" t="n">
        <v>0.02</v>
      </c>
      <c r="O10" s="1" t="n">
        <v>46</v>
      </c>
      <c r="P10" s="2" t="n">
        <v>-43.7241</v>
      </c>
      <c r="Q10" s="1" t="n">
        <v>6.72</v>
      </c>
      <c r="R10" s="1" t="n">
        <v>0.06</v>
      </c>
      <c r="S10" s="1" t="n">
        <v>3.34</v>
      </c>
      <c r="T10" s="1" t="n">
        <v>0.09</v>
      </c>
      <c r="U10" s="1" t="n">
        <v>154.1</v>
      </c>
      <c r="V10" s="1" t="n">
        <v>0.9</v>
      </c>
      <c r="W10" s="0" t="n">
        <v>-3.79999999999998</v>
      </c>
      <c r="X10" s="9" t="n">
        <v>1.20415945787923</v>
      </c>
      <c r="Y10" s="1" t="n">
        <v>97.9</v>
      </c>
      <c r="Z10" s="1" t="n">
        <v>97.9</v>
      </c>
      <c r="AA10" s="1" t="s">
        <v>72</v>
      </c>
      <c r="AB10" s="1" t="n">
        <v>2.3</v>
      </c>
      <c r="AC10" s="3" t="n">
        <f aca="false">(AB10/100)*G10</f>
        <v>0.051589</v>
      </c>
      <c r="AD10" s="1" t="n">
        <v>168.4</v>
      </c>
      <c r="AE10" s="0" t="n">
        <v>16.1</v>
      </c>
      <c r="AF10" s="1" t="n">
        <v>0</v>
      </c>
      <c r="AG10" s="1" t="n">
        <v>2.361</v>
      </c>
      <c r="AH10" s="1" t="n">
        <v>-43.7601614401176</v>
      </c>
      <c r="AI10" s="4" t="n">
        <v>235.0625</v>
      </c>
      <c r="AJ10" s="5" t="n">
        <v>0.4675625</v>
      </c>
      <c r="AK10" s="6" t="n">
        <v>0.464101</v>
      </c>
      <c r="AL10" s="6" t="n">
        <v>-0.577064</v>
      </c>
      <c r="AM10" s="0" t="n">
        <v>3</v>
      </c>
      <c r="AN10" s="0" t="n">
        <v>1</v>
      </c>
      <c r="AO10" s="7" t="n">
        <v>0.110453610171999</v>
      </c>
      <c r="AP10" s="6" t="n">
        <v>0.595419999999997</v>
      </c>
      <c r="AQ10" s="6" t="n">
        <f aca="false">AP10/0.113</f>
        <v>5.26920353982298</v>
      </c>
      <c r="AR10" s="6" t="n">
        <v>0.644293563556211</v>
      </c>
      <c r="AS10" s="6" t="n">
        <f aca="false">AR10/0.113</f>
        <v>5.70171295182488</v>
      </c>
      <c r="AT10" s="0" t="n">
        <v>0</v>
      </c>
      <c r="AU10" s="11" t="n">
        <f aca="false">AT10*0.08506</f>
        <v>0</v>
      </c>
      <c r="AV10" s="6" t="n">
        <f aca="false">(AI10/1000)/(2.354*SQRT(B10))</f>
        <v>0.0353046490553659</v>
      </c>
      <c r="AW10" s="6" t="n">
        <v>0.0532842812058411</v>
      </c>
      <c r="AX10" s="6" t="n">
        <f aca="false">AW10/0.113</f>
        <v>0.471542311556116</v>
      </c>
      <c r="AY10" s="0" t="n">
        <v>-43.4380146583395</v>
      </c>
      <c r="AZ10" s="6" t="s">
        <v>73</v>
      </c>
    </row>
    <row r="11" customFormat="false" ht="13.2" hidden="false" customHeight="false" outlineLevel="0" collapsed="false">
      <c r="A11" s="1" t="n">
        <v>3</v>
      </c>
      <c r="B11" s="1" t="n">
        <v>5</v>
      </c>
      <c r="C11" s="1" t="n">
        <v>2.174</v>
      </c>
      <c r="D11" s="1" t="n">
        <v>0.155</v>
      </c>
      <c r="E11" s="0" t="n">
        <v>-43.4187964731815</v>
      </c>
      <c r="F11" s="12" t="n">
        <v>6674414337.81576</v>
      </c>
      <c r="G11" s="1" t="n">
        <v>0.401</v>
      </c>
      <c r="H11" s="1" t="n">
        <v>0.013</v>
      </c>
      <c r="I11" s="1" t="n">
        <v>0.731</v>
      </c>
      <c r="J11" s="1" t="n">
        <v>0.034</v>
      </c>
      <c r="K11" s="1" t="n">
        <v>-155.99</v>
      </c>
      <c r="L11" s="1" t="n">
        <v>0.14</v>
      </c>
      <c r="M11" s="1" t="n">
        <v>-1113.71</v>
      </c>
      <c r="N11" s="1" t="n">
        <v>0.15</v>
      </c>
      <c r="O11" s="1" t="n">
        <v>42</v>
      </c>
      <c r="P11" s="2" t="n">
        <v>-43.38386</v>
      </c>
      <c r="Q11" s="1" t="n">
        <v>9.56</v>
      </c>
      <c r="R11" s="1" t="n">
        <v>0.36</v>
      </c>
      <c r="S11" s="1" t="n">
        <v>3.74</v>
      </c>
      <c r="T11" s="1" t="n">
        <v>0.46</v>
      </c>
      <c r="U11" s="1" t="n">
        <v>144.7</v>
      </c>
      <c r="V11" s="1" t="n">
        <v>2.5</v>
      </c>
      <c r="W11" s="0" t="n">
        <v>-32.1</v>
      </c>
      <c r="X11" s="11" t="n">
        <v>0</v>
      </c>
      <c r="Y11" s="1" t="n">
        <v>96.9</v>
      </c>
      <c r="Z11" s="1" t="n">
        <v>96.7</v>
      </c>
      <c r="AA11" s="1" t="s">
        <v>74</v>
      </c>
      <c r="AB11" s="1" t="n">
        <v>6.4</v>
      </c>
      <c r="AC11" s="3" t="n">
        <f aca="false">(AB11/100)*G11</f>
        <v>0.025664</v>
      </c>
      <c r="AD11" s="1" t="n">
        <v>0.3</v>
      </c>
      <c r="AE11" s="0" t="n">
        <v>-77.1</v>
      </c>
      <c r="AF11" s="1" t="n">
        <v>0</v>
      </c>
      <c r="AG11" s="0" t="n">
        <v>0.402</v>
      </c>
      <c r="AH11" s="0" t="n">
        <v>-43.382</v>
      </c>
      <c r="AI11" s="0" t="n">
        <v>322</v>
      </c>
      <c r="AJ11" s="0" t="n">
        <v>0.0233125</v>
      </c>
      <c r="AK11" s="6" t="n">
        <v>0.869679</v>
      </c>
      <c r="AL11" s="6" t="n">
        <v>-0.880567</v>
      </c>
      <c r="AM11" s="0" t="n">
        <v>5</v>
      </c>
      <c r="AN11" s="7" t="n">
        <v>3.74766355140187</v>
      </c>
      <c r="AO11" s="7" t="n">
        <v>1.50784614599775</v>
      </c>
      <c r="AP11" s="6" t="n">
        <v>0.680479999999996</v>
      </c>
      <c r="AQ11" s="6" t="n">
        <f aca="false">AP11/0.113</f>
        <v>6.02194690265483</v>
      </c>
      <c r="AR11" s="6" t="n">
        <v>0.680479999999996</v>
      </c>
      <c r="AS11" s="6" t="n">
        <f aca="false">AR11/0.113</f>
        <v>6.02194690265483</v>
      </c>
      <c r="AT11" s="0" t="n">
        <v>0</v>
      </c>
      <c r="AU11" s="11" t="n">
        <f aca="false">AT11*0.08506</f>
        <v>0</v>
      </c>
      <c r="AV11" s="6" t="n">
        <v>0.04253</v>
      </c>
      <c r="AW11" s="6" t="n">
        <v>0.0601465028077277</v>
      </c>
      <c r="AX11" s="6" t="n">
        <f aca="false">AW11/0.113</f>
        <v>0.532269936351573</v>
      </c>
      <c r="AY11" s="0" t="n">
        <v>-43.7241</v>
      </c>
      <c r="AZ11" s="6" t="s">
        <v>75</v>
      </c>
    </row>
    <row r="12" customFormat="false" ht="13.2" hidden="false" customHeight="false" outlineLevel="0" collapsed="false">
      <c r="A12" s="1" t="n">
        <v>11</v>
      </c>
      <c r="B12" s="1" t="n">
        <v>3</v>
      </c>
      <c r="C12" s="1" t="n">
        <v>1.009</v>
      </c>
      <c r="D12" s="1" t="n">
        <v>0.163</v>
      </c>
      <c r="E12" s="0" t="n">
        <v>-45.1729324173402</v>
      </c>
      <c r="F12" s="12" t="n">
        <v>886940935.661731</v>
      </c>
      <c r="G12" s="1" t="n">
        <v>0.119</v>
      </c>
      <c r="H12" s="1" t="n">
        <v>0.012</v>
      </c>
      <c r="I12" s="1" t="n">
        <v>0.408</v>
      </c>
      <c r="J12" s="1" t="n">
        <v>0.053</v>
      </c>
      <c r="K12" s="1" t="n">
        <v>-853.01</v>
      </c>
      <c r="L12" s="1" t="n">
        <v>0.37</v>
      </c>
      <c r="M12" s="1" t="n">
        <v>-600.22</v>
      </c>
      <c r="N12" s="1" t="n">
        <v>0.98</v>
      </c>
      <c r="O12" s="1" t="n">
        <v>63</v>
      </c>
      <c r="P12" s="2" t="n">
        <v>-45.17012</v>
      </c>
      <c r="Q12" s="1" t="n">
        <v>21.35</v>
      </c>
      <c r="R12" s="1" t="n">
        <v>1.72</v>
      </c>
      <c r="S12" s="1" t="n">
        <v>3.81</v>
      </c>
      <c r="T12" s="1" t="n">
        <v>1.65</v>
      </c>
      <c r="U12" s="1" t="n">
        <v>179.2</v>
      </c>
      <c r="V12" s="1" t="n">
        <v>2.5</v>
      </c>
      <c r="W12" s="0" t="n">
        <v>8.19999999999999</v>
      </c>
      <c r="X12" s="9" t="n">
        <v>3.60693775937429</v>
      </c>
      <c r="Y12" s="1" t="n">
        <v>91.5</v>
      </c>
      <c r="Z12" s="1" t="n">
        <v>91.2</v>
      </c>
      <c r="AA12" s="1" t="s">
        <v>72</v>
      </c>
      <c r="AB12" s="1" t="n">
        <v>7.4</v>
      </c>
      <c r="AC12" s="3" t="n">
        <f aca="false">(AB12/100)*G12</f>
        <v>0.008806</v>
      </c>
      <c r="AD12" s="1" t="n">
        <v>7.4</v>
      </c>
      <c r="AE12" s="0" t="n">
        <v>15.9</v>
      </c>
      <c r="AF12" s="1" t="n">
        <v>0</v>
      </c>
      <c r="AG12" s="1" t="n">
        <v>0</v>
      </c>
      <c r="AH12" s="1" t="n">
        <v>0</v>
      </c>
      <c r="AI12" s="4" t="n">
        <v>0</v>
      </c>
      <c r="AJ12" s="5" t="n">
        <v>0</v>
      </c>
      <c r="AK12" s="6" t="n">
        <v>0.621977</v>
      </c>
      <c r="AL12" s="6" t="n">
        <v>0.357943</v>
      </c>
      <c r="AM12" s="0" t="n">
        <v>4</v>
      </c>
      <c r="AN12" s="7" t="n">
        <v>1.00847457627119</v>
      </c>
      <c r="AO12" s="7" t="n">
        <v>0.76157731058631</v>
      </c>
      <c r="AP12" s="6" t="n">
        <v>0.510360000000006</v>
      </c>
      <c r="AQ12" s="6" t="n">
        <f aca="false">AP12/0.113</f>
        <v>4.5164601769912</v>
      </c>
      <c r="AR12" s="11" t="n">
        <v>0</v>
      </c>
      <c r="AS12" s="11" t="n">
        <f aca="false">AR12/0.113</f>
        <v>0</v>
      </c>
      <c r="AT12" s="0" t="n">
        <v>0.5</v>
      </c>
      <c r="AU12" s="6" t="n">
        <f aca="false">AT12*0.08506</f>
        <v>0.04253</v>
      </c>
      <c r="AV12" s="11" t="n">
        <f aca="false">(AI12/1000)/(2.354*SQRT(B12))</f>
        <v>0</v>
      </c>
      <c r="AW12" s="6" t="n">
        <v>0.0601465028077277</v>
      </c>
      <c r="AX12" s="6" t="n">
        <f aca="false">AW12/0.113</f>
        <v>0.532269936351573</v>
      </c>
      <c r="AY12" s="0" t="n">
        <v>-44.91494</v>
      </c>
      <c r="AZ12" s="6" t="s">
        <v>75</v>
      </c>
    </row>
    <row r="13" customFormat="false" ht="13.2" hidden="false" customHeight="false" outlineLevel="0" collapsed="false">
      <c r="A13" s="0" t="n">
        <v>23</v>
      </c>
      <c r="B13" s="0" t="n">
        <v>2</v>
      </c>
      <c r="C13" s="0" t="n">
        <v>0.728</v>
      </c>
      <c r="D13" s="0" t="n">
        <v>0.107</v>
      </c>
      <c r="E13" s="0" t="n">
        <v>-44.6338857604702</v>
      </c>
      <c r="F13" s="8" t="n">
        <v>528146174.343358</v>
      </c>
      <c r="G13" s="0" t="n">
        <v>0.118</v>
      </c>
      <c r="H13" s="0" t="n">
        <v>0.013</v>
      </c>
      <c r="I13" s="0" t="n">
        <v>0.504</v>
      </c>
      <c r="J13" s="0" t="n">
        <v>0.065</v>
      </c>
      <c r="K13" s="0" t="n">
        <v>-853.31</v>
      </c>
      <c r="L13" s="0" t="n">
        <v>0.45</v>
      </c>
      <c r="M13" s="0" t="n">
        <v>-600.92</v>
      </c>
      <c r="N13" s="0" t="n">
        <v>1.13</v>
      </c>
      <c r="O13" s="0" t="n">
        <v>57</v>
      </c>
      <c r="P13" s="7" t="n">
        <v>-44.65976</v>
      </c>
      <c r="Q13" s="0" t="n">
        <v>24.05</v>
      </c>
      <c r="R13" s="0" t="n">
        <v>1.97</v>
      </c>
      <c r="S13" s="0" t="n">
        <v>5.68</v>
      </c>
      <c r="T13" s="0" t="n">
        <v>1.27</v>
      </c>
      <c r="U13" s="0" t="n">
        <v>7.4</v>
      </c>
      <c r="V13" s="0" t="n">
        <v>2.6</v>
      </c>
      <c r="W13" s="0" t="n">
        <v>8.19999999999999</v>
      </c>
      <c r="X13" s="9" t="n">
        <v>3.60693775937429</v>
      </c>
      <c r="Y13" s="0" t="n">
        <v>93.1</v>
      </c>
      <c r="Z13" s="0" t="n">
        <v>90.8</v>
      </c>
      <c r="AA13" s="0" t="s">
        <v>74</v>
      </c>
      <c r="AB13" s="0" t="n">
        <v>20.1</v>
      </c>
      <c r="AC13" s="3" t="n">
        <f aca="false">(AB13/100)*G13</f>
        <v>0.023718</v>
      </c>
      <c r="AD13" s="0" t="n">
        <v>23.3</v>
      </c>
      <c r="AE13" s="0" t="n">
        <v>15.9</v>
      </c>
      <c r="AF13" s="0" t="n">
        <v>0</v>
      </c>
      <c r="AG13" s="0" t="n">
        <v>0</v>
      </c>
      <c r="AH13" s="0" t="n">
        <v>0</v>
      </c>
      <c r="AI13" s="10" t="n">
        <v>0</v>
      </c>
      <c r="AJ13" s="11" t="n">
        <v>0</v>
      </c>
      <c r="AK13" s="11" t="n">
        <v>0</v>
      </c>
      <c r="AL13" s="11" t="n">
        <v>0</v>
      </c>
      <c r="AM13" s="0" t="n">
        <v>4</v>
      </c>
      <c r="AN13" s="0" t="n">
        <v>1</v>
      </c>
      <c r="AO13" s="7" t="n">
        <v>0.76157731058631</v>
      </c>
      <c r="AP13" s="6" t="n">
        <v>0.510360000000006</v>
      </c>
      <c r="AQ13" s="6" t="n">
        <f aca="false">AP13/0.113</f>
        <v>4.5164601769912</v>
      </c>
      <c r="AR13" s="11" t="n">
        <v>0</v>
      </c>
      <c r="AS13" s="11" t="n">
        <f aca="false">AR13/0.113</f>
        <v>0</v>
      </c>
      <c r="AT13" s="0" t="n">
        <v>0.5</v>
      </c>
      <c r="AU13" s="6" t="n">
        <f aca="false">AT13*0.08506</f>
        <v>0.04253</v>
      </c>
      <c r="AV13" s="11" t="n">
        <f aca="false">(AI13/1000)/(2.354*SQRT(B13))</f>
        <v>0</v>
      </c>
      <c r="AW13" s="6" t="n">
        <v>0.0601465028077277</v>
      </c>
      <c r="AX13" s="6" t="n">
        <f aca="false">AW13/0.113</f>
        <v>0.532269936351573</v>
      </c>
      <c r="AY13" s="0" t="n">
        <v>-44.91494</v>
      </c>
      <c r="AZ13" s="6" t="s">
        <v>75</v>
      </c>
    </row>
    <row r="14" customFormat="false" ht="13.2" hidden="false" customHeight="false" outlineLevel="0" collapsed="false">
      <c r="A14" s="0" t="n">
        <v>22</v>
      </c>
      <c r="B14" s="0" t="n">
        <v>2</v>
      </c>
      <c r="C14" s="0" t="n">
        <v>0.305</v>
      </c>
      <c r="D14" s="0" t="n">
        <v>0.063</v>
      </c>
      <c r="E14" s="0" t="n">
        <v>-44.1069012490816</v>
      </c>
      <c r="F14" s="8" t="n">
        <v>3897402895.886</v>
      </c>
      <c r="G14" s="0" t="n">
        <v>0.107</v>
      </c>
      <c r="H14" s="0" t="n">
        <v>0.013</v>
      </c>
      <c r="I14" s="0" t="n">
        <v>0.153</v>
      </c>
      <c r="J14" s="0" t="n">
        <v>0.028</v>
      </c>
      <c r="K14" s="0" t="n">
        <v>-156.55</v>
      </c>
      <c r="L14" s="0" t="n">
        <v>0.4</v>
      </c>
      <c r="M14" s="0" t="n">
        <v>-1112.31</v>
      </c>
      <c r="N14" s="0" t="n">
        <v>0.51</v>
      </c>
      <c r="O14" s="0" t="n">
        <v>50</v>
      </c>
      <c r="P14" s="7" t="n">
        <v>-44.06434</v>
      </c>
      <c r="Q14" s="0" t="n">
        <v>6.84</v>
      </c>
      <c r="R14" s="0" t="n">
        <v>0</v>
      </c>
      <c r="S14" s="0" t="n">
        <v>2.29</v>
      </c>
      <c r="T14" s="0" t="n">
        <v>0</v>
      </c>
      <c r="U14" s="0" t="n">
        <v>176.8</v>
      </c>
      <c r="V14" s="0" t="n">
        <v>0</v>
      </c>
      <c r="W14" s="0" t="n">
        <v>-32.1</v>
      </c>
      <c r="X14" s="11" t="n">
        <v>0</v>
      </c>
      <c r="Y14" s="0" t="n">
        <v>93.5</v>
      </c>
      <c r="Z14" s="0" t="n">
        <v>93.5</v>
      </c>
      <c r="AA14" s="0" t="s">
        <v>72</v>
      </c>
      <c r="AB14" s="0" t="n">
        <v>1.4</v>
      </c>
      <c r="AC14" s="3" t="n">
        <f aca="false">(AB14/100)*G14</f>
        <v>0.001498</v>
      </c>
      <c r="AD14" s="0" t="n">
        <v>77.4</v>
      </c>
      <c r="AE14" s="0" t="n">
        <v>-77.1</v>
      </c>
      <c r="AF14" s="0" t="n">
        <v>0</v>
      </c>
      <c r="AG14" s="0" t="n">
        <v>0</v>
      </c>
      <c r="AH14" s="0" t="n">
        <v>0</v>
      </c>
      <c r="AI14" s="10" t="n">
        <v>0</v>
      </c>
      <c r="AJ14" s="11" t="n">
        <v>0</v>
      </c>
      <c r="AK14" s="11" t="n">
        <v>0</v>
      </c>
      <c r="AL14" s="11" t="n">
        <v>0</v>
      </c>
      <c r="AM14" s="0" t="n">
        <v>5</v>
      </c>
      <c r="AN14" s="0" t="n">
        <v>1</v>
      </c>
      <c r="AO14" s="7" t="n">
        <v>1.50784614599775</v>
      </c>
      <c r="AP14" s="6" t="n">
        <v>0.680479999999996</v>
      </c>
      <c r="AQ14" s="6" t="n">
        <f aca="false">AP14/0.113</f>
        <v>6.02194690265483</v>
      </c>
      <c r="AR14" s="6" t="n">
        <v>0.680479999999996</v>
      </c>
      <c r="AS14" s="6" t="n">
        <f aca="false">AR14/0.113</f>
        <v>6.02194690265483</v>
      </c>
      <c r="AT14" s="0" t="n">
        <v>0.5</v>
      </c>
      <c r="AU14" s="6" t="n">
        <f aca="false">AT14*0.08506</f>
        <v>0.04253</v>
      </c>
      <c r="AV14" s="11" t="n">
        <f aca="false">(AI14/1000)/(2.354*SQRT(B14))</f>
        <v>0</v>
      </c>
      <c r="AW14" s="6" t="n">
        <v>0.0601465028077277</v>
      </c>
      <c r="AX14" s="6" t="n">
        <f aca="false">AW14/0.113</f>
        <v>0.532269936351573</v>
      </c>
      <c r="AY14" s="0" t="n">
        <v>-43.7241</v>
      </c>
      <c r="AZ14" s="6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17:55:09Z</dcterms:created>
  <dc:creator>Mr Wright</dc:creator>
  <dc:description/>
  <dc:language>en-US</dc:language>
  <cp:lastModifiedBy>Mr Wright</cp:lastModifiedBy>
  <dcterms:modified xsi:type="dcterms:W3CDTF">2001-05-01T17:55:42Z</dcterms:modified>
  <cp:revision>0</cp:revision>
  <dc:subject/>
  <dc:title/>
</cp:coreProperties>
</file>